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P5_français" sheetId="1" state="visible" r:id="rId2"/>
    <sheet name="English" sheetId="2" state="visible" r:id="rId3"/>
    <sheet name="Ikirundi" sheetId="3" state="visible" r:id="rId4"/>
    <sheet name="question 2.5" sheetId="4" state="visible" r:id="rId5"/>
  </sheets>
  <definedNames>
    <definedName function="false" hidden="true" localSheetId="0" name="_xlnm._FilterDatabase" vbProcedure="false">TP5_français!$D$1:$D$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3</xdr:col>
                <xdr:colOff>109</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31</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22</xdr:colOff>
                <xdr:row>6</xdr:row>
                <xdr:rowOff>14</xdr:rowOff>
              </xdr:to>
            </anchor>
          </commentPr>
        </mc:Choice>
        <mc:Fallback/>
      </mc:AlternateContent>
    </comment>
    <comment ref="F39"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7</xdr:row>
                <xdr:rowOff>10</xdr:rowOff>
              </xdr:from>
              <xdr:to>
                <xdr:col>17</xdr:col>
                <xdr:colOff>30</xdr:colOff>
                <xdr:row>41</xdr:row>
                <xdr:rowOff>2</xdr:rowOff>
              </xdr:to>
            </anchor>
          </commentPr>
        </mc:Choice>
        <mc:Fallback/>
      </mc:AlternateContent>
    </comment>
    <comment ref="F41"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30</xdr:colOff>
                <xdr:row>41</xdr:row>
                <xdr:rowOff>14</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1</xdr:col>
                <xdr:colOff>17</xdr:colOff>
                <xdr:row>5</xdr:row>
                <xdr:rowOff>14</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4</xdr:col>
                <xdr:colOff>133</xdr:colOff>
                <xdr:row>5</xdr:row>
                <xdr:rowOff>14</xdr:rowOff>
              </xdr:to>
            </anchor>
          </commentPr>
        </mc:Choice>
        <mc:Fallback/>
      </mc:AlternateContent>
    </comment>
    <comment ref="K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30</xdr:row>
                <xdr:rowOff>10</xdr:rowOff>
              </xdr:from>
              <xdr:to>
                <xdr:col>15</xdr:col>
                <xdr:colOff>16</xdr:colOff>
                <xdr:row>35</xdr:row>
                <xdr:rowOff>12</xdr:rowOff>
              </xdr:to>
            </anchor>
          </commentPr>
        </mc:Choice>
        <mc:Fallback/>
      </mc:AlternateContent>
    </comment>
    <comment ref="O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30</xdr:row>
                <xdr:rowOff>10</xdr:rowOff>
              </xdr:from>
              <xdr:to>
                <xdr:col>19</xdr:col>
                <xdr:colOff>65</xdr:colOff>
                <xdr:row>3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4</xdr:col>
                <xdr:colOff>10</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46</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56</xdr:colOff>
                <xdr:row>6</xdr:row>
                <xdr:rowOff>14</xdr:rowOff>
              </xdr:to>
            </anchor>
          </commentPr>
        </mc:Choice>
        <mc:Fallback/>
      </mc:AlternateContent>
    </comment>
    <comment ref="F38"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30</xdr:colOff>
                <xdr:row>40</xdr:row>
                <xdr:rowOff>2</xdr:rowOff>
              </xdr:to>
            </anchor>
          </commentPr>
        </mc:Choice>
        <mc:Fallback/>
      </mc:AlternateContent>
    </comment>
    <comment ref="F40"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8</xdr:row>
                <xdr:rowOff>10</xdr:rowOff>
              </xdr:from>
              <xdr:to>
                <xdr:col>17</xdr:col>
                <xdr:colOff>30</xdr:colOff>
                <xdr:row>40</xdr:row>
                <xdr:rowOff>15</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2</xdr:col>
                <xdr:colOff>22</xdr:colOff>
                <xdr:row>5</xdr:row>
                <xdr:rowOff>14</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5</xdr:col>
                <xdr:colOff>42</xdr:colOff>
                <xdr:row>5</xdr:row>
                <xdr:rowOff>14</xdr:rowOff>
              </xdr:to>
            </anchor>
          </commentPr>
        </mc:Choice>
        <mc:Fallback/>
      </mc:AlternateContent>
    </comment>
    <comment ref="K31"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29</xdr:row>
                <xdr:rowOff>10</xdr:rowOff>
              </xdr:from>
              <xdr:to>
                <xdr:col>15</xdr:col>
                <xdr:colOff>61</xdr:colOff>
                <xdr:row>34</xdr:row>
                <xdr:rowOff>12</xdr:rowOff>
              </xdr:to>
            </anchor>
          </commentPr>
        </mc:Choice>
        <mc:Fallback/>
      </mc:AlternateContent>
    </comment>
    <comment ref="O31"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29</xdr:row>
                <xdr:rowOff>10</xdr:rowOff>
              </xdr:from>
              <xdr:to>
                <xdr:col>19</xdr:col>
                <xdr:colOff>65</xdr:colOff>
                <xdr:row>3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2"/>
          </rPr>
          <t xml:space="preserve">Rudolf Scheurer:
</t>
        </r>
        <r>
          <rPr>
            <sz val="10"/>
            <color rgb="FF000000"/>
            <rFont val="Tahoma"/>
            <family val="2"/>
          </rPr>
          <t xml:space="preserve">caractères
Buchstaben</t>
        </r>
      </text>
      <mc:AlternateContent>
        <mc:Choice Requires="v2">
          <commentPr autoFill="true" autoScale="false" colHidden="false" locked="false" rowHidden="false" textHAlign="justify" textVAlign="top">
            <anchor moveWithCells="false" sizeWithCells="false">
              <xdr:from>
                <xdr:col>2</xdr:col>
                <xdr:colOff>12</xdr:colOff>
                <xdr:row>1</xdr:row>
                <xdr:rowOff>10</xdr:rowOff>
              </xdr:from>
              <xdr:to>
                <xdr:col>4</xdr:col>
                <xdr:colOff>10</xdr:colOff>
                <xdr:row>6</xdr:row>
                <xdr:rowOff>14</xdr:rowOff>
              </xdr:to>
            </anchor>
          </commentPr>
        </mc:Choice>
        <mc:Fallback/>
      </mc:AlternateContent>
    </comment>
    <comment ref="C3" authorId="0">
      <text>
        <r>
          <rPr>
            <b val="true"/>
            <sz val="10"/>
            <color rgb="FF000000"/>
            <rFont val="Tahoma"/>
            <family val="2"/>
          </rPr>
          <t xml:space="preserve">Rudolf Scheurer:
</t>
        </r>
        <r>
          <rPr>
            <sz val="10"/>
            <color rgb="FF000000"/>
            <rFont val="Tahoma"/>
            <family val="2"/>
          </rPr>
          <t xml:space="preserve">nombre d'apparition
Anzahl
</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46</xdr:colOff>
                <xdr:row>6</xdr:row>
                <xdr:rowOff>14</xdr:rowOff>
              </xdr:to>
            </anchor>
          </commentPr>
        </mc:Choice>
        <mc:Fallback/>
      </mc:AlternateContent>
    </comment>
    <comment ref="D3" authorId="0">
      <text>
        <r>
          <rPr>
            <b val="true"/>
            <sz val="10"/>
            <color rgb="FF000000"/>
            <rFont val="Tahoma"/>
            <family val="2"/>
          </rPr>
          <t xml:space="preserve">Rudolf Scheurer:
</t>
        </r>
        <r>
          <rPr>
            <sz val="10"/>
            <color rgb="FF000000"/>
            <rFont val="Tahoma"/>
            <family val="2"/>
          </rPr>
          <t xml:space="preserve">probabilité du caractère
Wahrscheinlichkeit</t>
        </r>
      </text>
      <mc:AlternateContent>
        <mc:Choice Requires="v2">
          <commentPr autoFill="true" autoScale="false" colHidden="false" locked="false" rowHidden="false" textHAlign="justify" textVAlign="top">
            <anchor moveWithCells="false" sizeWithCells="false">
              <xdr:from>
                <xdr:col>4</xdr:col>
                <xdr:colOff>12</xdr:colOff>
                <xdr:row>1</xdr:row>
                <xdr:rowOff>10</xdr:rowOff>
              </xdr:from>
              <xdr:to>
                <xdr:col>6</xdr:col>
                <xdr:colOff>56</xdr:colOff>
                <xdr:row>6</xdr:row>
                <xdr:rowOff>14</xdr:rowOff>
              </xdr:to>
            </anchor>
          </commentPr>
        </mc:Choice>
        <mc:Fallback/>
      </mc:AlternateContent>
    </comment>
    <comment ref="F39" authorId="0">
      <text>
        <r>
          <rPr>
            <b val="true"/>
            <sz val="10"/>
            <color rgb="FF000000"/>
            <rFont val="Tahoma"/>
            <family val="2"/>
          </rPr>
          <t xml:space="preserve">Rudolf Scheurer:
</t>
        </r>
        <r>
          <rPr>
            <sz val="10"/>
            <color rgb="FF000000"/>
            <rFont val="Tahoma"/>
            <family val="2"/>
          </rPr>
          <t xml:space="preserve">write URL of your text source here</t>
        </r>
      </text>
      <mc:AlternateContent>
        <mc:Choice Requires="v2">
          <commentPr autoFill="true" autoScale="false" colHidden="false" locked="false" rowHidden="false" textHAlign="justify" textVAlign="top">
            <anchor moveWithCells="false" sizeWithCells="false">
              <xdr:from>
                <xdr:col>15</xdr:col>
                <xdr:colOff>12</xdr:colOff>
                <xdr:row>37</xdr:row>
                <xdr:rowOff>10</xdr:rowOff>
              </xdr:from>
              <xdr:to>
                <xdr:col>17</xdr:col>
                <xdr:colOff>30</xdr:colOff>
                <xdr:row>41</xdr:row>
                <xdr:rowOff>2</xdr:rowOff>
              </xdr:to>
            </anchor>
          </commentPr>
        </mc:Choice>
        <mc:Fallback/>
      </mc:AlternateContent>
    </comment>
    <comment ref="F41" authorId="0">
      <text>
        <r>
          <rPr>
            <b val="true"/>
            <sz val="10"/>
            <color rgb="FF000000"/>
            <rFont val="Tahoma"/>
            <family val="2"/>
          </rPr>
          <t xml:space="preserve">Rudolf Scheurer:
</t>
        </r>
        <r>
          <rPr>
            <sz val="10"/>
            <color rgb="FF000000"/>
            <rFont val="Tahoma"/>
            <family val="2"/>
          </rPr>
          <t xml:space="preserve">write your names here</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30</xdr:colOff>
                <xdr:row>41</xdr:row>
                <xdr:rowOff>15</xdr:rowOff>
              </xdr:to>
            </anchor>
          </commentPr>
        </mc:Choice>
        <mc:Fallback/>
      </mc:AlternateContent>
    </comment>
    <comment ref="G2" authorId="0">
      <text>
        <r>
          <rPr>
            <b val="true"/>
            <sz val="10"/>
            <color rgb="FF000000"/>
            <rFont val="Tahoma"/>
            <family val="2"/>
          </rPr>
          <t xml:space="preserve">Rudolf Scheurer:
</t>
        </r>
        <r>
          <rPr>
            <sz val="10"/>
            <color rgb="FF000000"/>
            <rFont val="Tahoma"/>
            <family val="2"/>
          </rPr>
          <t xml:space="preserve">quantité d'information ponderée
gewichteter Informationsgehalt</t>
        </r>
      </text>
      <mc:AlternateContent>
        <mc:Choice Requires="v2">
          <commentPr autoFill="true" autoScale="false" colHidden="false" locked="false" rowHidden="false" textHAlign="justify" textVAlign="top">
            <anchor moveWithCells="false" sizeWithCells="false">
              <xdr:from>
                <xdr:col>7</xdr:col>
                <xdr:colOff>12</xdr:colOff>
                <xdr:row>0</xdr:row>
                <xdr:rowOff>21</xdr:rowOff>
              </xdr:from>
              <xdr:to>
                <xdr:col>12</xdr:col>
                <xdr:colOff>22</xdr:colOff>
                <xdr:row>5</xdr:row>
                <xdr:rowOff>14</xdr:rowOff>
              </xdr:to>
            </anchor>
          </commentPr>
        </mc:Choice>
        <mc:Fallback/>
      </mc:AlternateContent>
    </comment>
    <comment ref="J4" authorId="0">
      <text>
        <r>
          <rPr>
            <b val="true"/>
            <sz val="10"/>
            <color rgb="FF000000"/>
            <rFont val="Tahoma"/>
            <family val="2"/>
          </rPr>
          <t xml:space="preserve">Rudolf Scheurer:
</t>
        </r>
        <r>
          <rPr>
            <sz val="10"/>
            <color rgb="FF000000"/>
            <rFont val="Tahoma"/>
            <family val="2"/>
          </rPr>
          <t xml:space="preserve">you can use function
LEN() to calculate length
of code word</t>
        </r>
      </text>
      <mc:AlternateContent>
        <mc:Choice Requires="v2">
          <commentPr autoFill="true" autoScale="false" colHidden="false" locked="false" rowHidden="false" textHAlign="justify" textVAlign="top">
            <anchor moveWithCells="false" sizeWithCells="false">
              <xdr:from>
                <xdr:col>10</xdr:col>
                <xdr:colOff>12</xdr:colOff>
                <xdr:row>2</xdr:row>
                <xdr:rowOff>13</xdr:rowOff>
              </xdr:from>
              <xdr:to>
                <xdr:col>12</xdr:col>
                <xdr:colOff>54</xdr:colOff>
                <xdr:row>7</xdr:row>
                <xdr:rowOff>17</xdr:rowOff>
              </xdr:to>
            </anchor>
          </commentPr>
        </mc:Choice>
        <mc:Fallback/>
      </mc:AlternateContent>
    </comment>
    <comment ref="K2" authorId="0">
      <text>
        <r>
          <rPr>
            <b val="true"/>
            <sz val="10"/>
            <color rgb="FF000000"/>
            <rFont val="Tahoma"/>
            <family val="2"/>
          </rPr>
          <t xml:space="preserve">Rudolf Scheurer:
</t>
        </r>
        <r>
          <rPr>
            <sz val="10"/>
            <color rgb="FF000000"/>
            <rFont val="Tahoma"/>
            <family val="2"/>
          </rPr>
          <t xml:space="preserve">longueur du code ponderée
gewichtete Länge</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5</xdr:col>
                <xdr:colOff>42</xdr:colOff>
                <xdr:row>5</xdr:row>
                <xdr:rowOff>14</xdr:rowOff>
              </xdr:to>
            </anchor>
          </commentPr>
        </mc:Choice>
        <mc:Fallback/>
      </mc:AlternateContent>
    </comment>
    <comment ref="K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1</xdr:col>
                <xdr:colOff>12</xdr:colOff>
                <xdr:row>30</xdr:row>
                <xdr:rowOff>10</xdr:rowOff>
              </xdr:from>
              <xdr:to>
                <xdr:col>15</xdr:col>
                <xdr:colOff>61</xdr:colOff>
                <xdr:row>35</xdr:row>
                <xdr:rowOff>12</xdr:rowOff>
              </xdr:to>
            </anchor>
          </commentPr>
        </mc:Choice>
        <mc:Fallback/>
      </mc:AlternateContent>
    </comment>
    <comment ref="N4" authorId="0">
      <text>
        <r>
          <rPr>
            <b val="true"/>
            <sz val="10"/>
            <color rgb="FF000000"/>
            <rFont val="Tahoma"/>
            <family val="2"/>
          </rPr>
          <t xml:space="preserve">Rudolf Scheurer:
</t>
        </r>
        <r>
          <rPr>
            <sz val="10"/>
            <color rgb="FF000000"/>
            <rFont val="Tahoma"/>
            <family val="2"/>
          </rPr>
          <t xml:space="preserve">you can use function
LEN() to calculate length
of code word</t>
        </r>
      </text>
      <mc:AlternateContent>
        <mc:Choice Requires="v2">
          <commentPr autoFill="true" autoScale="false" colHidden="false" locked="false" rowHidden="false" textHAlign="justify" textVAlign="top">
            <anchor moveWithCells="false" sizeWithCells="false">
              <xdr:from>
                <xdr:col>14</xdr:col>
                <xdr:colOff>12</xdr:colOff>
                <xdr:row>2</xdr:row>
                <xdr:rowOff>13</xdr:rowOff>
              </xdr:from>
              <xdr:to>
                <xdr:col>16</xdr:col>
                <xdr:colOff>7</xdr:colOff>
                <xdr:row>7</xdr:row>
                <xdr:rowOff>17</xdr:rowOff>
              </xdr:to>
            </anchor>
          </commentPr>
        </mc:Choice>
        <mc:Fallback/>
      </mc:AlternateContent>
    </comment>
    <comment ref="O32" authorId="0">
      <text>
        <r>
          <rPr>
            <b val="true"/>
            <sz val="10"/>
            <color rgb="FF000000"/>
            <rFont val="Tahoma"/>
            <family val="2"/>
          </rPr>
          <t xml:space="preserve">Rudolf Scheurer:
</t>
        </r>
        <r>
          <rPr>
            <sz val="10"/>
            <color rgb="FF000000"/>
            <rFont val="Tahoma"/>
            <family val="2"/>
          </rPr>
          <t xml:space="preserve">longueure moyenne (ponderée) des mots du code
(gewichtete) mittlere Länge der Codewörter</t>
        </r>
      </text>
      <mc:AlternateContent>
        <mc:Choice Requires="v2">
          <commentPr autoFill="true" autoScale="false" colHidden="false" locked="false" rowHidden="false" textHAlign="justify" textVAlign="top">
            <anchor moveWithCells="false" sizeWithCells="false">
              <xdr:from>
                <xdr:col>15</xdr:col>
                <xdr:colOff>12</xdr:colOff>
                <xdr:row>30</xdr:row>
                <xdr:rowOff>10</xdr:rowOff>
              </xdr:from>
              <xdr:to>
                <xdr:col>19</xdr:col>
                <xdr:colOff>65</xdr:colOff>
                <xdr:row>35</xdr:row>
                <xdr:rowOff>12</xdr:rowOff>
              </xdr:to>
            </anchor>
          </commentPr>
        </mc:Choice>
        <mc:Fallback/>
      </mc:AlternateContent>
    </comment>
  </commentList>
</comments>
</file>

<file path=xl/sharedStrings.xml><?xml version="1.0" encoding="utf-8"?>
<sst xmlns="http://schemas.openxmlformats.org/spreadsheetml/2006/main" count="264" uniqueCount="112">
  <si>
    <t xml:space="preserve">Statistics</t>
  </si>
  <si>
    <t xml:space="preserve">Source</t>
  </si>
  <si>
    <t xml:space="preserve">Shannon-Fano</t>
  </si>
  <si>
    <t xml:space="preserve">Huffman</t>
  </si>
  <si>
    <t xml:space="preserve">Char</t>
  </si>
  <si>
    <t xml:space="preserve">Probability</t>
  </si>
  <si>
    <t xml:space="preserve">Information</t>
  </si>
  <si>
    <t xml:space="preserve">Av. Inform.</t>
  </si>
  <si>
    <t xml:space="preserve">Code</t>
  </si>
  <si>
    <t xml:space="preserve">Length</t>
  </si>
  <si>
    <t xml:space="preserve">Average</t>
  </si>
  <si>
    <t xml:space="preserve">Count</t>
  </si>
  <si>
    <r>
      <rPr>
        <b val="true"/>
        <sz val="10"/>
        <rFont val="Arial"/>
        <family val="2"/>
      </rPr>
      <t xml:space="preserve">p</t>
    </r>
    <r>
      <rPr>
        <b val="true"/>
        <vertAlign val="subscript"/>
        <sz val="10"/>
        <rFont val="Arial"/>
        <family val="2"/>
      </rPr>
      <t xml:space="preserve">i</t>
    </r>
  </si>
  <si>
    <r>
      <rPr>
        <b val="true"/>
        <sz val="10"/>
        <rFont val="Arial"/>
        <family val="2"/>
      </rPr>
      <t xml:space="preserve">H</t>
    </r>
    <r>
      <rPr>
        <b val="true"/>
        <vertAlign val="subscript"/>
        <sz val="10"/>
        <rFont val="Arial"/>
        <family val="2"/>
      </rPr>
      <t xml:space="preserve">i</t>
    </r>
  </si>
  <si>
    <r>
      <rPr>
        <b val="true"/>
        <sz val="10"/>
        <rFont val="Arial"/>
        <family val="2"/>
      </rPr>
      <t xml:space="preserve">p</t>
    </r>
    <r>
      <rPr>
        <b val="true"/>
        <vertAlign val="subscript"/>
        <sz val="10"/>
        <rFont val="Arial"/>
        <family val="2"/>
      </rPr>
      <t xml:space="preserve">i</t>
    </r>
    <r>
      <rPr>
        <b val="true"/>
        <sz val="10"/>
        <rFont val="Arial"/>
        <family val="2"/>
      </rPr>
      <t xml:space="preserve"> * H</t>
    </r>
    <r>
      <rPr>
        <b val="true"/>
        <vertAlign val="subscript"/>
        <sz val="10"/>
        <rFont val="Arial"/>
        <family val="2"/>
      </rPr>
      <t xml:space="preserve">i</t>
    </r>
  </si>
  <si>
    <t xml:space="preserve">Word</t>
  </si>
  <si>
    <r>
      <rPr>
        <b val="true"/>
        <sz val="10"/>
        <rFont val="Arial"/>
        <family val="2"/>
      </rPr>
      <t xml:space="preserve">L</t>
    </r>
    <r>
      <rPr>
        <b val="true"/>
        <vertAlign val="subscript"/>
        <sz val="10"/>
        <rFont val="Arial"/>
        <family val="2"/>
      </rPr>
      <t xml:space="preserve">i</t>
    </r>
  </si>
  <si>
    <r>
      <rPr>
        <b val="true"/>
        <sz val="10"/>
        <rFont val="Arial"/>
        <family val="2"/>
      </rPr>
      <t xml:space="preserve">p</t>
    </r>
    <r>
      <rPr>
        <b val="true"/>
        <vertAlign val="subscript"/>
        <sz val="10"/>
        <rFont val="Arial"/>
        <family val="2"/>
      </rPr>
      <t xml:space="preserve">i</t>
    </r>
    <r>
      <rPr>
        <b val="true"/>
        <sz val="10"/>
        <rFont val="Arial"/>
        <family val="2"/>
      </rPr>
      <t xml:space="preserve"> * L</t>
    </r>
    <r>
      <rPr>
        <b val="true"/>
        <vertAlign val="subscript"/>
        <sz val="10"/>
        <rFont val="Arial"/>
        <family val="2"/>
      </rPr>
      <t xml:space="preserve">i</t>
    </r>
  </si>
  <si>
    <t xml:space="preserve">Pi*Li</t>
  </si>
  <si>
    <t xml:space="preserve">space</t>
  </si>
  <si>
    <t xml:space="preserve">000</t>
  </si>
  <si>
    <t xml:space="preserve">A</t>
  </si>
  <si>
    <t xml:space="preserve">001</t>
  </si>
  <si>
    <t xml:space="preserve">010</t>
  </si>
  <si>
    <t xml:space="preserve">B</t>
  </si>
  <si>
    <t xml:space="preserve">0010</t>
  </si>
  <si>
    <t xml:space="preserve">C</t>
  </si>
  <si>
    <t xml:space="preserve">0110</t>
  </si>
  <si>
    <t xml:space="preserve">D</t>
  </si>
  <si>
    <t xml:space="preserve">0111</t>
  </si>
  <si>
    <t xml:space="preserve">E</t>
  </si>
  <si>
    <t xml:space="preserve">1000</t>
  </si>
  <si>
    <t xml:space="preserve">F</t>
  </si>
  <si>
    <t xml:space="preserve">1001</t>
  </si>
  <si>
    <t xml:space="preserve">G</t>
  </si>
  <si>
    <t xml:space="preserve">1010</t>
  </si>
  <si>
    <t xml:space="preserve">1011</t>
  </si>
  <si>
    <t xml:space="preserve">H</t>
  </si>
  <si>
    <t xml:space="preserve">1100</t>
  </si>
  <si>
    <t xml:space="preserve">I</t>
  </si>
  <si>
    <t xml:space="preserve">11100</t>
  </si>
  <si>
    <t xml:space="preserve">1101</t>
  </si>
  <si>
    <t xml:space="preserve">J</t>
  </si>
  <si>
    <t xml:space="preserve">11010</t>
  </si>
  <si>
    <t xml:space="preserve">1110</t>
  </si>
  <si>
    <t xml:space="preserve">K</t>
  </si>
  <si>
    <t xml:space="preserve">11011</t>
  </si>
  <si>
    <t xml:space="preserve">00111</t>
  </si>
  <si>
    <t xml:space="preserve">L</t>
  </si>
  <si>
    <t xml:space="preserve">10101</t>
  </si>
  <si>
    <t xml:space="preserve">M</t>
  </si>
  <si>
    <t xml:space="preserve">111010</t>
  </si>
  <si>
    <t xml:space="preserve">11110</t>
  </si>
  <si>
    <t xml:space="preserve">N</t>
  </si>
  <si>
    <t xml:space="preserve">111011</t>
  </si>
  <si>
    <t xml:space="preserve">001100</t>
  </si>
  <si>
    <t xml:space="preserve">O</t>
  </si>
  <si>
    <t xml:space="preserve">1111000</t>
  </si>
  <si>
    <t xml:space="preserve">111110</t>
  </si>
  <si>
    <t xml:space="preserve">P</t>
  </si>
  <si>
    <t xml:space="preserve">1111001</t>
  </si>
  <si>
    <t xml:space="preserve">111111</t>
  </si>
  <si>
    <t xml:space="preserve">Q</t>
  </si>
  <si>
    <t xml:space="preserve">1111010</t>
  </si>
  <si>
    <t xml:space="preserve">0011010</t>
  </si>
  <si>
    <t xml:space="preserve">R</t>
  </si>
  <si>
    <t xml:space="preserve">1111011</t>
  </si>
  <si>
    <t xml:space="preserve">0011011</t>
  </si>
  <si>
    <t xml:space="preserve">S</t>
  </si>
  <si>
    <t xml:space="preserve">1111100</t>
  </si>
  <si>
    <t xml:space="preserve">1010000</t>
  </si>
  <si>
    <t xml:space="preserve">T</t>
  </si>
  <si>
    <t xml:space="preserve">1111101</t>
  </si>
  <si>
    <t xml:space="preserve">1010001</t>
  </si>
  <si>
    <t xml:space="preserve">U</t>
  </si>
  <si>
    <t xml:space="preserve">11111101</t>
  </si>
  <si>
    <t xml:space="preserve">1010010</t>
  </si>
  <si>
    <t xml:space="preserve">V</t>
  </si>
  <si>
    <t xml:space="preserve">11111110</t>
  </si>
  <si>
    <t xml:space="preserve">10100110</t>
  </si>
  <si>
    <t xml:space="preserve">W</t>
  </si>
  <si>
    <t xml:space="preserve">111111110</t>
  </si>
  <si>
    <t xml:space="preserve">101001110</t>
  </si>
  <si>
    <t xml:space="preserve">X</t>
  </si>
  <si>
    <t xml:space="preserve">1111111110</t>
  </si>
  <si>
    <t xml:space="preserve">1010011110</t>
  </si>
  <si>
    <t xml:space="preserve">Y</t>
  </si>
  <si>
    <t xml:space="preserve">11111111110</t>
  </si>
  <si>
    <t xml:space="preserve">10100111110</t>
  </si>
  <si>
    <t xml:space="preserve">Z</t>
  </si>
  <si>
    <t xml:space="preserve">Total</t>
  </si>
  <si>
    <t xml:space="preserve">Entropy(H)</t>
  </si>
  <si>
    <t xml:space="preserve">Code Length</t>
  </si>
  <si>
    <t xml:space="preserve">Number of symbols</t>
  </si>
  <si>
    <t xml:space="preserve">Decision Quantity (D)</t>
  </si>
  <si>
    <t xml:space="preserve">Redundancy (R)</t>
  </si>
  <si>
    <t xml:space="preserve">Redundancy after Coding</t>
  </si>
  <si>
    <t xml:space="preserve">Relative Redundancy (r)</t>
  </si>
  <si>
    <t xml:space="preserve">Relativ Redundancy</t>
  </si>
  <si>
    <t xml:space="preserve">Text source (URL)</t>
  </si>
  <si>
    <t xml:space="preserve">https://www.info-bible.org/lsg/19.Psaumes.html</t>
  </si>
  <si>
    <t xml:space="preserve">Student Names</t>
  </si>
  <si>
    <t xml:space="preserve">Barutwanayo Désiré et Roland Sifringer</t>
  </si>
  <si>
    <t xml:space="preserve">SourcLe</t>
  </si>
  <si>
    <t xml:space="preserve">Hi</t>
  </si>
  <si>
    <t xml:space="preserve">Entropy (H)</t>
  </si>
  <si>
    <t xml:space="preserve">grandeur du fichier (kByte)</t>
  </si>
  <si>
    <t xml:space="preserve">Fichier non compressé (D * # caractères)</t>
  </si>
  <si>
    <t xml:space="preserve">Fichier comprimé par Huffman</t>
  </si>
  <si>
    <t xml:space="preserve">Fichier comprimé par un logiciel de compression</t>
  </si>
  <si>
    <t xml:space="preserve">Expliquer la différence entrele logiciel de compression et Huffman</t>
  </si>
  <si>
    <t xml:space="preserve">La différence entre le logiciel de compression et le codage de Huffman s'explique par le fait que le logiciel de compression utilise des algorithmes qui reconnaissent les "pattern" d'une langue. Le logiciel de compression est donc plus efficace car il utilise une sorte de mémoire statistique de la langue. En général , c'est la mémoire qui compte.</t>
  </si>
</sst>
</file>

<file path=xl/styles.xml><?xml version="1.0" encoding="utf-8"?>
<styleSheet xmlns="http://schemas.openxmlformats.org/spreadsheetml/2006/main">
  <numFmts count="14">
    <numFmt numFmtId="164" formatCode="General"/>
    <numFmt numFmtId="165" formatCode="0.000000000"/>
    <numFmt numFmtId="166" formatCode="0.00000000"/>
    <numFmt numFmtId="167" formatCode="@"/>
    <numFmt numFmtId="168" formatCode="0"/>
    <numFmt numFmtId="169" formatCode="0.00E+00"/>
    <numFmt numFmtId="170" formatCode="General"/>
    <numFmt numFmtId="171" formatCode="0.00"/>
    <numFmt numFmtId="172" formatCode="0%"/>
    <numFmt numFmtId="173" formatCode="0.00%"/>
    <numFmt numFmtId="174" formatCode="0.0000"/>
    <numFmt numFmtId="175" formatCode="0.00000000000000"/>
    <numFmt numFmtId="176" formatCode="#,##0"/>
    <numFmt numFmtId="177" formatCode="0.000000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bscript"/>
      <sz val="10"/>
      <name val="Arial"/>
      <family val="2"/>
    </font>
    <font>
      <sz val="10"/>
      <name val="Arial"/>
      <family val="2"/>
    </font>
    <font>
      <u val="single"/>
      <sz val="10"/>
      <color rgb="FF0000FF"/>
      <name val="Arial"/>
      <family val="0"/>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8"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74" fontId="5" fillId="3" borderId="6" xfId="0" applyFont="true" applyBorder="true" applyAlignment="false" applyProtection="false">
      <alignment horizontal="general" vertical="bottom" textRotation="0" wrapText="false" indent="0" shrinkToFit="false"/>
      <protection locked="true" hidden="false"/>
    </xf>
    <xf numFmtId="175" fontId="5" fillId="3" borderId="6" xfId="0" applyFont="true" applyBorder="true" applyAlignment="false" applyProtection="false">
      <alignment horizontal="general" vertical="bottom" textRotation="0" wrapText="false" indent="0" shrinkToFit="false"/>
      <protection locked="true" hidden="false"/>
    </xf>
    <xf numFmtId="174" fontId="5" fillId="3" borderId="7" xfId="0" applyFont="true" applyBorder="true" applyAlignment="false" applyProtection="false">
      <alignment horizontal="general" vertical="bottom" textRotation="0" wrapText="false" indent="0" shrinkToFit="false"/>
      <protection locked="true" hidden="false"/>
    </xf>
    <xf numFmtId="173" fontId="5" fillId="3" borderId="6" xfId="19"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73" fontId="5" fillId="3" borderId="8" xfId="19" applyFont="true" applyBorder="true" applyAlignment="true" applyProtection="true">
      <alignment horizontal="general" vertical="bottom" textRotation="0" wrapText="false" indent="0" shrinkToFit="false"/>
      <protection locked="true" hidden="false"/>
    </xf>
    <xf numFmtId="164" fontId="8" fillId="3" borderId="6" xfId="20" applyFont="true" applyBorder="true" applyAlignment="true" applyProtection="tru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76" fontId="5" fillId="3" borderId="9" xfId="0" applyFont="true" applyBorder="tru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info-bible.org/lsg/19.Psaumes.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1"/>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O31" activeCellId="0" sqref="O31"/>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5.43"/>
    <col collapsed="false" customWidth="true" hidden="false" outlineLevel="0" max="5" min="5" style="0" width="2.66"/>
    <col collapsed="false" customWidth="true" hidden="false" outlineLevel="0" max="6" min="6" style="0" width="16.66"/>
    <col collapsed="false" customWidth="true" hidden="false" outlineLevel="0" max="7" min="7" style="0" width="12.55"/>
    <col collapsed="false" customWidth="true" hidden="false" outlineLevel="0" max="8" min="8" style="0" width="2.66"/>
    <col collapsed="false" customWidth="true" hidden="false" outlineLevel="0" max="9" min="9" style="0" width="21.1"/>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8.33"/>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6</v>
      </c>
      <c r="G2" s="3" t="s">
        <v>7</v>
      </c>
      <c r="I2" s="3" t="s">
        <v>8</v>
      </c>
      <c r="J2" s="3" t="s">
        <v>9</v>
      </c>
      <c r="K2" s="3" t="s">
        <v>10</v>
      </c>
      <c r="M2" s="3" t="s">
        <v>8</v>
      </c>
      <c r="N2" s="3" t="s">
        <v>9</v>
      </c>
      <c r="O2" s="4" t="s">
        <v>10</v>
      </c>
    </row>
    <row r="3" customFormat="false" ht="15.6" hidden="false" customHeight="false" outlineLevel="0" collapsed="false">
      <c r="B3" s="5" t="s">
        <v>4</v>
      </c>
      <c r="C3" s="6" t="s">
        <v>11</v>
      </c>
      <c r="D3" s="6" t="s">
        <v>12</v>
      </c>
      <c r="F3" s="7" t="s">
        <v>13</v>
      </c>
      <c r="G3" s="7" t="s">
        <v>14</v>
      </c>
      <c r="I3" s="6" t="s">
        <v>15</v>
      </c>
      <c r="J3" s="6" t="s">
        <v>16</v>
      </c>
      <c r="K3" s="6" t="s">
        <v>17</v>
      </c>
      <c r="M3" s="6" t="s">
        <v>15</v>
      </c>
      <c r="N3" s="6" t="s">
        <v>16</v>
      </c>
      <c r="O3" s="4" t="s">
        <v>18</v>
      </c>
    </row>
    <row r="4" customFormat="false" ht="13.2" hidden="false" customHeight="false" outlineLevel="0" collapsed="false">
      <c r="B4" s="0" t="s">
        <v>19</v>
      </c>
      <c r="C4" s="0" t="n">
        <v>51358</v>
      </c>
      <c r="D4" s="0" t="n">
        <v>0.16745463</v>
      </c>
      <c r="F4" s="8" t="n">
        <f aca="false">-LOG(D4,2)</f>
        <v>2.57815782881171</v>
      </c>
      <c r="G4" s="8" t="n">
        <f aca="false">PRODUCT(D4,F4)</f>
        <v>0.431724465305269</v>
      </c>
      <c r="I4" s="9" t="s">
        <v>20</v>
      </c>
      <c r="J4" s="10" t="n">
        <f aca="false">LEN(I4)</f>
        <v>3</v>
      </c>
      <c r="K4" s="11" t="n">
        <f aca="false">PRODUCT(D4,J4)</f>
        <v>0.50236389</v>
      </c>
      <c r="M4" s="12" t="s">
        <v>20</v>
      </c>
      <c r="N4" s="10" t="n">
        <v>3</v>
      </c>
      <c r="O4" s="11" t="n">
        <f aca="false">PRODUCT(D4,N4)</f>
        <v>0.50236389</v>
      </c>
    </row>
    <row r="5" customFormat="false" ht="13.2" hidden="false" customHeight="false" outlineLevel="0" collapsed="false">
      <c r="B5" s="0" t="s">
        <v>21</v>
      </c>
      <c r="C5" s="0" t="n">
        <v>39818</v>
      </c>
      <c r="D5" s="0" t="n">
        <v>0.067669176</v>
      </c>
      <c r="F5" s="8" t="n">
        <f aca="false">-LOG(D5,2)</f>
        <v>3.8853573686567</v>
      </c>
      <c r="G5" s="8" t="n">
        <f aca="false">PRODUCT(D5,F5)</f>
        <v>0.262918931602527</v>
      </c>
      <c r="I5" s="9" t="s">
        <v>22</v>
      </c>
      <c r="J5" s="10" t="n">
        <f aca="false">LEN(I5)</f>
        <v>3</v>
      </c>
      <c r="K5" s="11" t="n">
        <f aca="false">PRODUCT(D5,J5)</f>
        <v>0.203007528</v>
      </c>
      <c r="M5" s="12" t="s">
        <v>23</v>
      </c>
      <c r="N5" s="10" t="n">
        <v>3</v>
      </c>
      <c r="O5" s="11" t="n">
        <f aca="false">PRODUCT(D5,N5)</f>
        <v>0.203007528</v>
      </c>
    </row>
    <row r="6" customFormat="false" ht="13.2" hidden="false" customHeight="false" outlineLevel="0" collapsed="false">
      <c r="B6" s="0" t="s">
        <v>24</v>
      </c>
      <c r="C6" s="0" t="n">
        <v>20754</v>
      </c>
      <c r="D6" s="0" t="n">
        <v>0.009041468</v>
      </c>
      <c r="F6" s="8" t="n">
        <f aca="false">-LOG(D6,2)</f>
        <v>6.78922725268774</v>
      </c>
      <c r="G6" s="8" t="n">
        <f aca="false">PRODUCT(D6,F6)</f>
        <v>0.0613845809499041</v>
      </c>
      <c r="I6" s="9" t="s">
        <v>23</v>
      </c>
      <c r="J6" s="10" t="n">
        <f aca="false">LEN(I6)</f>
        <v>3</v>
      </c>
      <c r="K6" s="11" t="n">
        <f aca="false">PRODUCT(D6,J6)</f>
        <v>0.027124404</v>
      </c>
      <c r="M6" s="12" t="s">
        <v>25</v>
      </c>
      <c r="N6" s="10" t="n">
        <v>4</v>
      </c>
      <c r="O6" s="11" t="n">
        <f aca="false">PRODUCT(D6,N6)</f>
        <v>0.036165872</v>
      </c>
    </row>
    <row r="7" customFormat="false" ht="13.2" hidden="false" customHeight="false" outlineLevel="0" collapsed="false">
      <c r="B7" s="0" t="s">
        <v>26</v>
      </c>
      <c r="C7" s="0" t="n">
        <v>20062</v>
      </c>
      <c r="D7" s="0" t="n">
        <v>0.026048426</v>
      </c>
      <c r="F7" s="8" t="n">
        <f aca="false">-LOG(D7,2)</f>
        <v>5.26265999080647</v>
      </c>
      <c r="G7" s="8" t="n">
        <f aca="false">PRODUCT(D7,F7)</f>
        <v>0.137084009333683</v>
      </c>
      <c r="I7" s="9" t="s">
        <v>27</v>
      </c>
      <c r="J7" s="10" t="n">
        <f aca="false">LEN(I7)</f>
        <v>4</v>
      </c>
      <c r="K7" s="11" t="n">
        <f aca="false">PRODUCT(D7,J7)</f>
        <v>0.104193704</v>
      </c>
      <c r="M7" s="12" t="s">
        <v>27</v>
      </c>
      <c r="N7" s="10" t="n">
        <v>4</v>
      </c>
      <c r="O7" s="11" t="n">
        <f aca="false">PRODUCT(D7,N7)</f>
        <v>0.104193704</v>
      </c>
    </row>
    <row r="8" customFormat="false" ht="13.2" hidden="false" customHeight="false" outlineLevel="0" collapsed="false">
      <c r="B8" s="0" t="s">
        <v>28</v>
      </c>
      <c r="C8" s="0" t="n">
        <v>19650</v>
      </c>
      <c r="D8" s="0" t="n">
        <v>0.0360974</v>
      </c>
      <c r="F8" s="8" t="n">
        <f aca="false">-LOG(D8,2)</f>
        <v>4.79196126241825</v>
      </c>
      <c r="G8" s="8" t="n">
        <f aca="false">PRODUCT(D8,F8)</f>
        <v>0.172977342474017</v>
      </c>
      <c r="I8" s="9" t="s">
        <v>29</v>
      </c>
      <c r="J8" s="10" t="n">
        <f aca="false">LEN(I8)</f>
        <v>4</v>
      </c>
      <c r="K8" s="11" t="n">
        <f aca="false">PRODUCT(D8,J8)</f>
        <v>0.1443896</v>
      </c>
      <c r="M8" s="12" t="s">
        <v>29</v>
      </c>
      <c r="N8" s="10" t="n">
        <v>4</v>
      </c>
      <c r="O8" s="11" t="n">
        <f aca="false">PRODUCT(D8,N8)</f>
        <v>0.1443896</v>
      </c>
    </row>
    <row r="9" customFormat="false" ht="13.2" hidden="false" customHeight="false" outlineLevel="0" collapsed="false">
      <c r="B9" s="0" t="s">
        <v>30</v>
      </c>
      <c r="C9" s="0" t="n">
        <v>19650</v>
      </c>
      <c r="D9" s="0" t="n">
        <v>0.12982804</v>
      </c>
      <c r="F9" s="8" t="n">
        <f aca="false">-LOG(D9,2)</f>
        <v>2.94532608751229</v>
      </c>
      <c r="G9" s="8" t="n">
        <f aca="false">PRODUCT(D9,F9)</f>
        <v>0.382385913102589</v>
      </c>
      <c r="I9" s="9" t="s">
        <v>31</v>
      </c>
      <c r="J9" s="10" t="n">
        <f aca="false">LEN(I9)</f>
        <v>4</v>
      </c>
      <c r="K9" s="11" t="n">
        <f aca="false">PRODUCT(D9,J9)</f>
        <v>0.51931216</v>
      </c>
      <c r="M9" s="12" t="s">
        <v>31</v>
      </c>
      <c r="N9" s="10" t="n">
        <v>4</v>
      </c>
      <c r="O9" s="11" t="n">
        <f aca="false">PRODUCT(D9,N9)</f>
        <v>0.51931216</v>
      </c>
    </row>
    <row r="10" customFormat="false" ht="13.2" hidden="false" customHeight="false" outlineLevel="0" collapsed="false">
      <c r="B10" s="0" t="s">
        <v>32</v>
      </c>
      <c r="C10" s="0" t="n">
        <v>19392</v>
      </c>
      <c r="D10" s="0" t="n">
        <v>0.010560878</v>
      </c>
      <c r="F10" s="8" t="n">
        <f aca="false">-LOG(D10,2)</f>
        <v>6.56512640871565</v>
      </c>
      <c r="G10" s="8" t="n">
        <f aca="false">PRODUCT(D10,F10)</f>
        <v>0.0693334990570241</v>
      </c>
      <c r="I10" s="9" t="s">
        <v>33</v>
      </c>
      <c r="J10" s="10" t="n">
        <f aca="false">LEN(I10)</f>
        <v>4</v>
      </c>
      <c r="K10" s="11" t="n">
        <f aca="false">PRODUCT(D10,J10)</f>
        <v>0.042243512</v>
      </c>
      <c r="M10" s="12" t="s">
        <v>33</v>
      </c>
      <c r="N10" s="10" t="n">
        <v>4</v>
      </c>
      <c r="O10" s="11" t="n">
        <f aca="false">PRODUCT(D10,N10)</f>
        <v>0.042243512</v>
      </c>
    </row>
    <row r="11" customFormat="false" ht="13.2" hidden="false" customHeight="false" outlineLevel="0" collapsed="false">
      <c r="B11" s="0" t="s">
        <v>34</v>
      </c>
      <c r="C11" s="0" t="n">
        <v>17240</v>
      </c>
      <c r="D11" s="0" t="n">
        <v>0.012787824</v>
      </c>
      <c r="F11" s="8" t="n">
        <f aca="false">-LOG(D11,2)</f>
        <v>6.2890853963518</v>
      </c>
      <c r="G11" s="8" t="n">
        <f aca="false">PRODUCT(D11,F11)</f>
        <v>0.080423717169517</v>
      </c>
      <c r="I11" s="9" t="s">
        <v>35</v>
      </c>
      <c r="J11" s="10" t="n">
        <f aca="false">LEN(I11)</f>
        <v>4</v>
      </c>
      <c r="K11" s="11" t="n">
        <f aca="false">PRODUCT(D11,J11)</f>
        <v>0.051151296</v>
      </c>
      <c r="M11" s="12" t="s">
        <v>36</v>
      </c>
      <c r="N11" s="10" t="n">
        <v>4</v>
      </c>
      <c r="O11" s="11" t="n">
        <f aca="false">PRODUCT(D11,N11)</f>
        <v>0.051151296</v>
      </c>
    </row>
    <row r="12" customFormat="false" ht="13.2" hidden="false" customHeight="false" outlineLevel="0" collapsed="false">
      <c r="B12" s="0" t="s">
        <v>37</v>
      </c>
      <c r="C12" s="0" t="n">
        <v>17166</v>
      </c>
      <c r="D12" s="0" t="n">
        <v>0.0075514023</v>
      </c>
      <c r="F12" s="8" t="n">
        <f aca="false">-LOG(D12,2)</f>
        <v>7.04903970599926</v>
      </c>
      <c r="G12" s="8" t="n">
        <f aca="false">PRODUCT(D12,F12)</f>
        <v>0.0532301346486742</v>
      </c>
      <c r="I12" s="9" t="s">
        <v>36</v>
      </c>
      <c r="J12" s="10" t="n">
        <f aca="false">LEN(I12)</f>
        <v>4</v>
      </c>
      <c r="K12" s="11" t="n">
        <f aca="false">PRODUCT(D12,J12)</f>
        <v>0.0302056092</v>
      </c>
      <c r="M12" s="12" t="s">
        <v>38</v>
      </c>
      <c r="N12" s="10" t="n">
        <v>4</v>
      </c>
      <c r="O12" s="11" t="n">
        <f aca="false">PRODUCT(D12,N12)</f>
        <v>0.0302056092</v>
      </c>
    </row>
    <row r="13" customFormat="false" ht="13.2" hidden="false" customHeight="false" outlineLevel="0" collapsed="false">
      <c r="B13" s="0" t="s">
        <v>39</v>
      </c>
      <c r="C13" s="0" t="n">
        <v>13344</v>
      </c>
      <c r="D13" s="0" t="n">
        <v>0.063228324</v>
      </c>
      <c r="F13" s="8" t="n">
        <f aca="false">-LOG(D13,2)</f>
        <v>3.98328521142895</v>
      </c>
      <c r="G13" s="8" t="n">
        <f aca="false">PRODUCT(D13,F13)</f>
        <v>0.251856447932638</v>
      </c>
      <c r="I13" s="9" t="s">
        <v>40</v>
      </c>
      <c r="J13" s="10" t="n">
        <f aca="false">LEN(I13)</f>
        <v>5</v>
      </c>
      <c r="K13" s="11" t="n">
        <f aca="false">PRODUCT(D13,J13)</f>
        <v>0.31614162</v>
      </c>
      <c r="M13" s="12" t="s">
        <v>41</v>
      </c>
      <c r="N13" s="10" t="n">
        <v>4</v>
      </c>
      <c r="O13" s="11" t="n">
        <f aca="false">PRODUCT(D13,N13)</f>
        <v>0.252913296</v>
      </c>
    </row>
    <row r="14" customFormat="false" ht="13.2" hidden="false" customHeight="false" outlineLevel="0" collapsed="false">
      <c r="B14" s="0" t="s">
        <v>42</v>
      </c>
      <c r="C14" s="0" t="n">
        <v>13021</v>
      </c>
      <c r="D14" s="0" t="n">
        <v>0.0019269771</v>
      </c>
      <c r="F14" s="8" t="n">
        <f aca="false">-LOG(D14,2)</f>
        <v>9.01944485776781</v>
      </c>
      <c r="G14" s="8" t="n">
        <f aca="false">PRODUCT(D14,F14)</f>
        <v>0.0173802636956313</v>
      </c>
      <c r="I14" s="9" t="s">
        <v>43</v>
      </c>
      <c r="J14" s="10" t="n">
        <f aca="false">LEN(I14)</f>
        <v>5</v>
      </c>
      <c r="K14" s="11" t="n">
        <f aca="false">PRODUCT(D14,J14)</f>
        <v>0.0096348855</v>
      </c>
      <c r="M14" s="12" t="s">
        <v>44</v>
      </c>
      <c r="N14" s="10" t="n">
        <v>4</v>
      </c>
      <c r="O14" s="11" t="n">
        <f aca="false">PRODUCT(D14,N14)</f>
        <v>0.0077079084</v>
      </c>
    </row>
    <row r="15" customFormat="false" ht="13.2" hidden="false" customHeight="false" outlineLevel="0" collapsed="false">
      <c r="B15" s="0" t="s">
        <v>45</v>
      </c>
      <c r="C15" s="0" t="n">
        <v>11071</v>
      </c>
      <c r="D15" s="0" t="n">
        <v>0.0012813908</v>
      </c>
      <c r="F15" s="8" t="n">
        <f aca="false">-LOG(D15,2)</f>
        <v>9.60807374712596</v>
      </c>
      <c r="G15" s="8" t="n">
        <f aca="false">PRODUCT(D15,F15)</f>
        <v>0.0123116973052887</v>
      </c>
      <c r="I15" s="9" t="s">
        <v>46</v>
      </c>
      <c r="J15" s="10" t="n">
        <f aca="false">LEN(I15)</f>
        <v>5</v>
      </c>
      <c r="K15" s="11" t="n">
        <f aca="false">PRODUCT(D15,J15)</f>
        <v>0.006406954</v>
      </c>
      <c r="M15" s="12" t="s">
        <v>47</v>
      </c>
      <c r="N15" s="10" t="n">
        <v>5</v>
      </c>
      <c r="O15" s="11" t="n">
        <f aca="false">PRODUCT(D15,N15)</f>
        <v>0.006406954</v>
      </c>
    </row>
    <row r="16" customFormat="false" ht="13.2" hidden="false" customHeight="false" outlineLevel="0" collapsed="false">
      <c r="B16" s="0" t="s">
        <v>48</v>
      </c>
      <c r="C16" s="0" t="n">
        <v>8018</v>
      </c>
      <c r="D16" s="0" t="n">
        <v>0.056211647</v>
      </c>
      <c r="F16" s="8" t="n">
        <f aca="false">-LOG(D16,2)</f>
        <v>4.15298710331018</v>
      </c>
      <c r="G16" s="8" t="n">
        <f aca="false">PRODUCT(D16,F16)</f>
        <v>0.233446245046824</v>
      </c>
      <c r="I16" s="9" t="s">
        <v>40</v>
      </c>
      <c r="J16" s="10" t="n">
        <f aca="false">LEN(I16)</f>
        <v>5</v>
      </c>
      <c r="K16" s="11" t="n">
        <f aca="false">PRODUCT(D16,J16)</f>
        <v>0.281058235</v>
      </c>
      <c r="M16" s="12" t="s">
        <v>49</v>
      </c>
      <c r="N16" s="10" t="n">
        <v>5</v>
      </c>
      <c r="O16" s="11" t="n">
        <f aca="false">PRODUCT(D16,N16)</f>
        <v>0.281058235</v>
      </c>
    </row>
    <row r="17" customFormat="false" ht="13.2" hidden="false" customHeight="false" outlineLevel="0" collapsed="false">
      <c r="B17" s="0" t="s">
        <v>50</v>
      </c>
      <c r="C17" s="0" t="n">
        <v>7989</v>
      </c>
      <c r="D17" s="0" t="n">
        <v>0.02614298</v>
      </c>
      <c r="F17" s="8" t="n">
        <f aca="false">-LOG(D17,2)</f>
        <v>5.25743258857325</v>
      </c>
      <c r="G17" s="8" t="n">
        <f aca="false">PRODUCT(D17,F17)</f>
        <v>0.137444955014419</v>
      </c>
      <c r="I17" s="9" t="s">
        <v>51</v>
      </c>
      <c r="J17" s="10" t="n">
        <f aca="false">LEN(I17)</f>
        <v>6</v>
      </c>
      <c r="K17" s="11" t="n">
        <f aca="false">PRODUCT(D17,J17)</f>
        <v>0.15685788</v>
      </c>
      <c r="M17" s="12" t="s">
        <v>52</v>
      </c>
      <c r="N17" s="10" t="n">
        <v>5</v>
      </c>
      <c r="O17" s="11" t="n">
        <f aca="false">PRODUCT(D17,N17)</f>
        <v>0.1307149</v>
      </c>
    </row>
    <row r="18" customFormat="false" ht="13.2" hidden="false" customHeight="false" outlineLevel="0" collapsed="false">
      <c r="B18" s="0" t="s">
        <v>53</v>
      </c>
      <c r="C18" s="0" t="n">
        <v>7431</v>
      </c>
      <c r="D18" s="0" t="n">
        <v>0.06406954</v>
      </c>
      <c r="F18" s="8" t="n">
        <f aca="false">-LOG(D18,2)</f>
        <v>3.96421755735123</v>
      </c>
      <c r="G18" s="8" t="n">
        <f aca="false">PRODUCT(D18,F18)</f>
        <v>0.253985595359417</v>
      </c>
      <c r="I18" s="9" t="s">
        <v>54</v>
      </c>
      <c r="J18" s="10" t="n">
        <f aca="false">LEN(I18)</f>
        <v>6</v>
      </c>
      <c r="K18" s="11" t="n">
        <f aca="false">PRODUCT(D18,J18)</f>
        <v>0.38441724</v>
      </c>
      <c r="M18" s="12" t="s">
        <v>55</v>
      </c>
      <c r="N18" s="10" t="n">
        <v>6</v>
      </c>
      <c r="O18" s="11" t="n">
        <f aca="false">PRODUCT(D18,N18)</f>
        <v>0.38441724</v>
      </c>
    </row>
    <row r="19" customFormat="false" ht="13.2" hidden="false" customHeight="false" outlineLevel="0" collapsed="false">
      <c r="B19" s="0" t="s">
        <v>56</v>
      </c>
      <c r="C19" s="0" t="n">
        <v>3922</v>
      </c>
      <c r="D19" s="0" t="n">
        <v>0.043508597</v>
      </c>
      <c r="F19" s="8" t="n">
        <f aca="false">-LOG(D19,2)</f>
        <v>4.52255569401274</v>
      </c>
      <c r="G19" s="8" t="n">
        <f aca="false">PRODUCT(D19,F19)</f>
        <v>0.196770053100856</v>
      </c>
      <c r="I19" s="9" t="s">
        <v>57</v>
      </c>
      <c r="J19" s="10" t="n">
        <f aca="false">LEN(I19)</f>
        <v>7</v>
      </c>
      <c r="K19" s="11" t="n">
        <f aca="false">PRODUCT(D19,J19)</f>
        <v>0.304560179</v>
      </c>
      <c r="M19" s="12" t="s">
        <v>58</v>
      </c>
      <c r="N19" s="10" t="n">
        <v>6</v>
      </c>
      <c r="O19" s="11" t="n">
        <f aca="false">PRODUCT(D19,N19)</f>
        <v>0.261051582</v>
      </c>
    </row>
    <row r="20" customFormat="false" ht="13.2" hidden="false" customHeight="false" outlineLevel="0" collapsed="false">
      <c r="B20" s="0" t="s">
        <v>59</v>
      </c>
      <c r="C20" s="0" t="n">
        <v>3239</v>
      </c>
      <c r="D20" s="0" t="n">
        <v>0.024229046</v>
      </c>
      <c r="F20" s="8" t="n">
        <f aca="false">-LOG(D20,2)</f>
        <v>5.36711858887175</v>
      </c>
      <c r="G20" s="8" t="n">
        <f aca="false">PRODUCT(D20,F20)</f>
        <v>0.130040163177229</v>
      </c>
      <c r="I20" s="9" t="s">
        <v>60</v>
      </c>
      <c r="J20" s="10" t="n">
        <f aca="false">LEN(I20)</f>
        <v>7</v>
      </c>
      <c r="K20" s="11" t="n">
        <f aca="false">PRODUCT(D20,J20)</f>
        <v>0.169603322</v>
      </c>
      <c r="M20" s="12" t="s">
        <v>61</v>
      </c>
      <c r="N20" s="10" t="n">
        <v>6</v>
      </c>
      <c r="O20" s="11" t="n">
        <f aca="false">PRODUCT(D20,N20)</f>
        <v>0.145374276</v>
      </c>
    </row>
    <row r="21" customFormat="false" ht="13.2" hidden="false" customHeight="false" outlineLevel="0" collapsed="false">
      <c r="B21" s="0" t="s">
        <v>62</v>
      </c>
      <c r="C21" s="0" t="n">
        <v>3208</v>
      </c>
      <c r="D21" s="0" t="n">
        <v>0.006674318</v>
      </c>
      <c r="F21" s="8" t="n">
        <f aca="false">-LOG(D21,2)</f>
        <v>7.22716385884106</v>
      </c>
      <c r="G21" s="8" t="n">
        <f aca="false">PRODUCT(D21,F21)</f>
        <v>0.0482363898320123</v>
      </c>
      <c r="I21" s="9" t="s">
        <v>63</v>
      </c>
      <c r="J21" s="10" t="n">
        <f aca="false">LEN(I21)</f>
        <v>7</v>
      </c>
      <c r="K21" s="11" t="n">
        <f aca="false">PRODUCT(D21,J21)</f>
        <v>0.046720226</v>
      </c>
      <c r="M21" s="12" t="s">
        <v>64</v>
      </c>
      <c r="N21" s="10" t="n">
        <v>7</v>
      </c>
      <c r="O21" s="11" t="n">
        <f aca="false">PRODUCT(D21,N21)</f>
        <v>0.046720226</v>
      </c>
    </row>
    <row r="22" customFormat="false" ht="13.2" hidden="false" customHeight="false" outlineLevel="0" collapsed="false">
      <c r="B22" s="0" t="s">
        <v>65</v>
      </c>
      <c r="C22" s="0" t="n">
        <v>2773</v>
      </c>
      <c r="D22" s="0" t="n">
        <v>0.06406954</v>
      </c>
      <c r="F22" s="8" t="n">
        <f aca="false">-LOG(D22,2)</f>
        <v>3.96421755735123</v>
      </c>
      <c r="G22" s="8" t="n">
        <f aca="false">PRODUCT(D22,F22)</f>
        <v>0.253985595359417</v>
      </c>
      <c r="I22" s="9" t="s">
        <v>66</v>
      </c>
      <c r="J22" s="10" t="n">
        <f aca="false">LEN(I22)</f>
        <v>7</v>
      </c>
      <c r="K22" s="11" t="n">
        <f aca="false">PRODUCT(D22,J22)</f>
        <v>0.44848678</v>
      </c>
      <c r="M22" s="12" t="s">
        <v>67</v>
      </c>
      <c r="N22" s="10" t="n">
        <v>7</v>
      </c>
      <c r="O22" s="11" t="n">
        <f aca="false">PRODUCT(D22,N22)</f>
        <v>0.44848678</v>
      </c>
    </row>
    <row r="23" customFormat="false" ht="13.2" hidden="false" customHeight="false" outlineLevel="0" collapsed="false">
      <c r="B23" s="0" t="s">
        <v>68</v>
      </c>
      <c r="C23" s="0" t="n">
        <v>2316</v>
      </c>
      <c r="D23" s="0" t="n">
        <v>0.06541288</v>
      </c>
      <c r="F23" s="8" t="n">
        <f aca="false">-LOG(D23,2)</f>
        <v>3.93428145492922</v>
      </c>
      <c r="G23" s="8" t="n">
        <f aca="false">PRODUCT(D23,F23)</f>
        <v>0.257352680697511</v>
      </c>
      <c r="I23" s="9" t="s">
        <v>69</v>
      </c>
      <c r="J23" s="10" t="n">
        <f aca="false">LEN(I23)</f>
        <v>7</v>
      </c>
      <c r="K23" s="11" t="n">
        <f aca="false">PRODUCT(D23,J23)</f>
        <v>0.45789016</v>
      </c>
      <c r="M23" s="12" t="s">
        <v>70</v>
      </c>
      <c r="N23" s="10" t="n">
        <v>7</v>
      </c>
      <c r="O23" s="11" t="n">
        <f aca="false">PRODUCT(D23,N23)</f>
        <v>0.45789016</v>
      </c>
    </row>
    <row r="24" customFormat="false" ht="13.2" hidden="false" customHeight="false" outlineLevel="0" collapsed="false">
      <c r="B24" s="0" t="s">
        <v>71</v>
      </c>
      <c r="C24" s="0" t="n">
        <v>2047</v>
      </c>
      <c r="D24" s="0" t="n">
        <v>0.055970367</v>
      </c>
      <c r="F24" s="8" t="n">
        <f aca="false">-LOG(D24,2)</f>
        <v>4.15919298219939</v>
      </c>
      <c r="G24" s="8" t="n">
        <f aca="false">PRODUCT(D24,F24)</f>
        <v>0.232791557637524</v>
      </c>
      <c r="I24" s="9" t="s">
        <v>72</v>
      </c>
      <c r="J24" s="10" t="n">
        <f aca="false">LEN(I24)</f>
        <v>7</v>
      </c>
      <c r="K24" s="11" t="n">
        <f aca="false">PRODUCT(D24,J24)</f>
        <v>0.391792569</v>
      </c>
      <c r="M24" s="12" t="s">
        <v>73</v>
      </c>
      <c r="N24" s="10" t="n">
        <v>7</v>
      </c>
      <c r="O24" s="11" t="n">
        <f aca="false">PRODUCT(D24,N24)</f>
        <v>0.391792569</v>
      </c>
    </row>
    <row r="25" customFormat="false" ht="13.2" hidden="false" customHeight="false" outlineLevel="0" collapsed="false">
      <c r="B25" s="0" t="s">
        <v>74</v>
      </c>
      <c r="C25" s="0" t="n">
        <v>1072</v>
      </c>
      <c r="D25" s="0" t="n">
        <v>0.042455446</v>
      </c>
      <c r="F25" s="8" t="n">
        <f aca="false">-LOG(D25,2)</f>
        <v>4.55790656147944</v>
      </c>
      <c r="G25" s="8" t="n">
        <f aca="false">PRODUCT(D25,F25)</f>
        <v>0.193507955893936</v>
      </c>
      <c r="I25" s="9" t="s">
        <v>75</v>
      </c>
      <c r="J25" s="10" t="n">
        <f aca="false">LEN(I25)</f>
        <v>8</v>
      </c>
      <c r="K25" s="11" t="n">
        <f aca="false">PRODUCT(D25,J25)</f>
        <v>0.339643568</v>
      </c>
      <c r="M25" s="12" t="s">
        <v>76</v>
      </c>
      <c r="N25" s="10" t="n">
        <v>7</v>
      </c>
      <c r="O25" s="11" t="n">
        <f aca="false">PRODUCT(D25,N25)</f>
        <v>0.297188122</v>
      </c>
    </row>
    <row r="26" customFormat="false" ht="13.2" hidden="false" customHeight="false" outlineLevel="0" collapsed="false">
      <c r="B26" s="0" t="s">
        <v>77</v>
      </c>
      <c r="C26" s="0" t="n">
        <v>675</v>
      </c>
      <c r="D26" s="0" t="n">
        <v>0.010459801</v>
      </c>
      <c r="F26" s="8" t="n">
        <f aca="false">-LOG(D26,2)</f>
        <v>6.57900078551723</v>
      </c>
      <c r="G26" s="8" t="n">
        <f aca="false">PRODUCT(D26,F26)</f>
        <v>0.0688150389953539</v>
      </c>
      <c r="I26" s="9" t="s">
        <v>78</v>
      </c>
      <c r="J26" s="10" t="n">
        <f aca="false">LEN(I26)</f>
        <v>8</v>
      </c>
      <c r="K26" s="11" t="n">
        <f aca="false">PRODUCT(D26,J26)</f>
        <v>0.083678408</v>
      </c>
      <c r="M26" s="12" t="s">
        <v>79</v>
      </c>
      <c r="N26" s="10" t="n">
        <v>8</v>
      </c>
      <c r="O26" s="11" t="n">
        <f aca="false">PRODUCT(D26,N26)</f>
        <v>0.083678408</v>
      </c>
    </row>
    <row r="27" customFormat="false" ht="13.2" hidden="false" customHeight="false" outlineLevel="0" collapsed="false">
      <c r="B27" s="0" t="s">
        <v>80</v>
      </c>
      <c r="C27" s="0" t="n">
        <v>591</v>
      </c>
      <c r="D27" s="13" t="n">
        <v>0.0007792682</v>
      </c>
      <c r="F27" s="8" t="n">
        <f aca="false">-LOG(D27,2)</f>
        <v>10.3255924348087</v>
      </c>
      <c r="G27" s="8" t="n">
        <f aca="false">PRODUCT(D27,F27)</f>
        <v>0.00804640583060699</v>
      </c>
      <c r="I27" s="9" t="s">
        <v>81</v>
      </c>
      <c r="J27" s="10" t="n">
        <f aca="false">LEN(I27)</f>
        <v>9</v>
      </c>
      <c r="K27" s="11" t="n">
        <f aca="false">PRODUCT(D27,J27)</f>
        <v>0.0070134138</v>
      </c>
      <c r="M27" s="12" t="s">
        <v>82</v>
      </c>
      <c r="N27" s="10" t="n">
        <v>9</v>
      </c>
      <c r="O27" s="11" t="n">
        <f aca="false">PRODUCT(D27,N27)</f>
        <v>0.0070134138</v>
      </c>
    </row>
    <row r="28" customFormat="false" ht="13.2" hidden="false" customHeight="false" outlineLevel="0" collapsed="false">
      <c r="B28" s="0" t="s">
        <v>83</v>
      </c>
      <c r="C28" s="0" t="n">
        <v>393</v>
      </c>
      <c r="D28" s="0" t="n">
        <v>0.003495295</v>
      </c>
      <c r="F28" s="8" t="n">
        <f aca="false">-LOG(D28,2)</f>
        <v>8.16037006165748</v>
      </c>
      <c r="G28" s="8" t="n">
        <f aca="false">PRODUCT(D28,F28)</f>
        <v>0.0285229006746611</v>
      </c>
      <c r="I28" s="9" t="s">
        <v>84</v>
      </c>
      <c r="J28" s="10" t="n">
        <f aca="false">LEN(I28)</f>
        <v>10</v>
      </c>
      <c r="K28" s="11" t="n">
        <f aca="false">PRODUCT(D28,J28)</f>
        <v>0.03495295</v>
      </c>
      <c r="M28" s="12" t="s">
        <v>85</v>
      </c>
      <c r="N28" s="10" t="n">
        <v>10</v>
      </c>
      <c r="O28" s="11" t="n">
        <f aca="false">PRODUCT(D28,N28)</f>
        <v>0.03495295</v>
      </c>
    </row>
    <row r="29" customFormat="false" ht="13.2" hidden="false" customHeight="false" outlineLevel="0" collapsed="false">
      <c r="B29" s="0" t="s">
        <v>86</v>
      </c>
      <c r="C29" s="0" t="n">
        <v>259</v>
      </c>
      <c r="D29" s="0" t="n">
        <v>0.0022008622</v>
      </c>
      <c r="F29" s="8" t="n">
        <f aca="false">-LOG(D29,2)</f>
        <v>8.82771546637502</v>
      </c>
      <c r="G29" s="8" t="n">
        <f aca="false">PRODUCT(D29,F29)</f>
        <v>0.0194285852823002</v>
      </c>
      <c r="I29" s="14" t="s">
        <v>87</v>
      </c>
      <c r="J29" s="10" t="n">
        <f aca="false">LEN(I29)</f>
        <v>11</v>
      </c>
      <c r="K29" s="11" t="n">
        <f aca="false">PRODUCT(D29,J29)</f>
        <v>0.0242094842</v>
      </c>
      <c r="M29" s="15" t="s">
        <v>88</v>
      </c>
      <c r="N29" s="16" t="n">
        <v>11</v>
      </c>
      <c r="O29" s="11" t="n">
        <f aca="false">PRODUCT(D29,N29)</f>
        <v>0.0242094842</v>
      </c>
    </row>
    <row r="30" customFormat="false" ht="13.2" hidden="false" customHeight="false" outlineLevel="0" collapsed="false">
      <c r="B30" s="0" t="s">
        <v>89</v>
      </c>
      <c r="C30" s="0" t="n">
        <v>239</v>
      </c>
      <c r="D30" s="13" t="n">
        <v>0.00084447896</v>
      </c>
      <c r="F30" s="8" t="n">
        <f aca="false">-LOG(D30,2)</f>
        <v>10.2096509004918</v>
      </c>
      <c r="G30" s="8" t="n">
        <f aca="false">PRODUCT(D30,F30)</f>
        <v>0.00862183537441034</v>
      </c>
      <c r="I30" s="0" t="n">
        <v>11111111111</v>
      </c>
      <c r="J30" s="10" t="n">
        <f aca="false">LEN(I30)</f>
        <v>11</v>
      </c>
      <c r="K30" s="11" t="n">
        <f aca="false">PRODUCT(D30,J30)</f>
        <v>0.00928926856</v>
      </c>
      <c r="M30" s="0" t="n">
        <v>10100111111</v>
      </c>
      <c r="N30" s="17" t="n">
        <v>11</v>
      </c>
      <c r="O30" s="11" t="n">
        <f aca="false">PRODUCT(D30,N30)</f>
        <v>0.00928926856</v>
      </c>
    </row>
    <row r="31" customFormat="false" ht="13.2" hidden="false" customHeight="false" outlineLevel="0" collapsed="false">
      <c r="C31" s="18" t="n">
        <f aca="false">SUM(C4:C30)</f>
        <v>306698</v>
      </c>
      <c r="D31" s="19" t="n">
        <f aca="false">SUM(D4:D30)</f>
        <v>1.00000000256</v>
      </c>
      <c r="F31" s="20" t="n">
        <f aca="false">SUM(F4:F30)</f>
        <v>159.976148714052</v>
      </c>
      <c r="G31" s="20" t="n">
        <f aca="false">SUM(G4:G30)</f>
        <v>4.00400695985324</v>
      </c>
      <c r="J31" s="10"/>
      <c r="K31" s="4" t="n">
        <f aca="false">SUM(K4:K30)</f>
        <v>5.09634884626</v>
      </c>
      <c r="N31" s="17"/>
      <c r="O31" s="4" t="n">
        <f aca="false">SUM(O4:O30)</f>
        <v>4.90389894416</v>
      </c>
    </row>
    <row r="32" customFormat="false" ht="13.8" hidden="false" customHeight="false" outlineLevel="0" collapsed="false">
      <c r="C32" s="21" t="s">
        <v>90</v>
      </c>
      <c r="D32" s="22"/>
      <c r="G32" s="23" t="s">
        <v>91</v>
      </c>
      <c r="J32" s="10"/>
      <c r="K32" s="24" t="s">
        <v>10</v>
      </c>
      <c r="O32" s="24" t="s">
        <v>10</v>
      </c>
    </row>
    <row r="33" customFormat="false" ht="13.8" hidden="false" customHeight="false" outlineLevel="0" collapsed="false">
      <c r="K33" s="21" t="s">
        <v>92</v>
      </c>
      <c r="O33" s="18" t="s">
        <v>92</v>
      </c>
      <c r="Q33" s="25"/>
    </row>
    <row r="34" customFormat="false" ht="13.8" hidden="false" customHeight="false" outlineLevel="0" collapsed="false">
      <c r="B34" s="26" t="s">
        <v>93</v>
      </c>
      <c r="C34" s="27"/>
      <c r="D34" s="27"/>
      <c r="E34" s="27"/>
      <c r="F34" s="28" t="n">
        <v>27</v>
      </c>
    </row>
    <row r="35" customFormat="false" ht="13.8" hidden="false" customHeight="false" outlineLevel="0" collapsed="false">
      <c r="B35" s="26" t="s">
        <v>94</v>
      </c>
      <c r="C35" s="27"/>
      <c r="D35" s="27"/>
      <c r="E35" s="27"/>
      <c r="F35" s="29" t="n">
        <f aca="false">LOG(27,2)</f>
        <v>4.75488750216347</v>
      </c>
    </row>
    <row r="36" customFormat="false" ht="13.8" hidden="false" customHeight="false" outlineLevel="0" collapsed="false">
      <c r="B36" s="26" t="s">
        <v>95</v>
      </c>
      <c r="C36" s="27"/>
      <c r="D36" s="27"/>
      <c r="E36" s="27"/>
      <c r="F36" s="30" t="n">
        <f aca="false">F35-G31</f>
        <v>0.750880542310229</v>
      </c>
      <c r="I36" s="26" t="s">
        <v>96</v>
      </c>
      <c r="J36" s="27"/>
      <c r="K36" s="29" t="n">
        <f aca="false">K31-G31</f>
        <v>1.09234188640676</v>
      </c>
      <c r="M36" s="26" t="s">
        <v>96</v>
      </c>
      <c r="N36" s="27"/>
      <c r="O36" s="31" t="n">
        <f aca="false">O31-G31</f>
        <v>0.89989198430676</v>
      </c>
    </row>
    <row r="37" customFormat="false" ht="13.8" hidden="false" customHeight="false" outlineLevel="0" collapsed="false">
      <c r="B37" s="26" t="s">
        <v>97</v>
      </c>
      <c r="C37" s="27"/>
      <c r="D37" s="27"/>
      <c r="E37" s="27"/>
      <c r="F37" s="32" t="n">
        <f aca="false">F36/F35</f>
        <v>0.157917625173798</v>
      </c>
      <c r="I37" s="26" t="s">
        <v>98</v>
      </c>
      <c r="J37" s="33"/>
      <c r="K37" s="32" t="n">
        <f aca="false">K36/F35</f>
        <v>0.229730332402133</v>
      </c>
      <c r="L37" s="34"/>
      <c r="M37" s="26" t="s">
        <v>98</v>
      </c>
      <c r="N37" s="33"/>
      <c r="O37" s="35" t="n">
        <f aca="false">O36/F35</f>
        <v>0.189256209299865</v>
      </c>
    </row>
    <row r="38" customFormat="false" ht="13.8" hidden="false" customHeight="false" outlineLevel="0" collapsed="false"/>
    <row r="39" customFormat="false" ht="13.8" hidden="false" customHeight="false" outlineLevel="0" collapsed="false">
      <c r="B39" s="26" t="s">
        <v>99</v>
      </c>
      <c r="C39" s="27"/>
      <c r="D39" s="27"/>
      <c r="E39" s="27"/>
      <c r="F39" s="36" t="s">
        <v>100</v>
      </c>
      <c r="G39" s="36"/>
      <c r="H39" s="36"/>
      <c r="I39" s="36"/>
      <c r="J39" s="36"/>
      <c r="K39" s="36"/>
      <c r="L39" s="36"/>
      <c r="M39" s="36"/>
      <c r="N39" s="36"/>
      <c r="O39" s="36"/>
    </row>
    <row r="40" customFormat="false" ht="13.8" hidden="false" customHeight="false" outlineLevel="0" collapsed="false">
      <c r="O40" s="37"/>
    </row>
    <row r="41" customFormat="false" ht="13.8" hidden="false" customHeight="false" outlineLevel="0" collapsed="false">
      <c r="B41" s="26" t="s">
        <v>101</v>
      </c>
      <c r="C41" s="27"/>
      <c r="D41" s="27"/>
      <c r="E41" s="27"/>
      <c r="F41" s="38" t="s">
        <v>102</v>
      </c>
      <c r="G41" s="38"/>
      <c r="H41" s="38"/>
      <c r="I41" s="38"/>
      <c r="J41" s="38"/>
      <c r="K41" s="38"/>
      <c r="L41" s="38"/>
      <c r="M41" s="38"/>
      <c r="N41" s="38"/>
      <c r="O41" s="38"/>
    </row>
  </sheetData>
  <autoFilter ref="D1:D40"/>
  <mergeCells count="6">
    <mergeCell ref="B1:D1"/>
    <mergeCell ref="F1:G1"/>
    <mergeCell ref="I1:K1"/>
    <mergeCell ref="M1:O1"/>
    <mergeCell ref="F39:O39"/>
    <mergeCell ref="F41:O41"/>
  </mergeCells>
  <hyperlinks>
    <hyperlink ref="F39" r:id="rId2" display="https://www.info-bible.org/lsg/19.Psaumes.html"/>
  </hyperlinks>
  <printOptions headings="false" gridLines="true" gridLinesSet="true" horizontalCentered="true" verticalCentered="true"/>
  <pageMargins left="0.39375" right="0.39375" top="0.393055555555556"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amp;C&amp;P / &amp;N&amp;R&amp;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3.33"/>
    <col collapsed="false" customWidth="true" hidden="false" outlineLevel="0" max="5" min="5" style="0" width="2.66"/>
    <col collapsed="false" customWidth="true" hidden="false" outlineLevel="0" max="6" min="6" style="0" width="11.99"/>
    <col collapsed="false" customWidth="true" hidden="false" outlineLevel="0" max="7" min="7" style="0" width="12.55"/>
    <col collapsed="false" customWidth="true" hidden="false" outlineLevel="0" max="8" min="8" style="0" width="2.66"/>
    <col collapsed="false" customWidth="true" hidden="false" outlineLevel="0" max="9" min="9" style="0" width="17.88"/>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2.32"/>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103</v>
      </c>
      <c r="G2" s="3" t="s">
        <v>7</v>
      </c>
      <c r="I2" s="3" t="s">
        <v>8</v>
      </c>
      <c r="J2" s="3" t="s">
        <v>9</v>
      </c>
      <c r="K2" s="3" t="s">
        <v>10</v>
      </c>
      <c r="M2" s="3" t="s">
        <v>8</v>
      </c>
      <c r="N2" s="3" t="s">
        <v>9</v>
      </c>
      <c r="O2" s="3" t="s">
        <v>10</v>
      </c>
    </row>
    <row r="3" customFormat="false" ht="15.6" hidden="false" customHeight="false" outlineLevel="0" collapsed="false">
      <c r="B3" s="5" t="s">
        <v>4</v>
      </c>
      <c r="C3" s="6" t="s">
        <v>11</v>
      </c>
      <c r="D3" s="6" t="s">
        <v>12</v>
      </c>
      <c r="F3" s="7" t="s">
        <v>104</v>
      </c>
      <c r="G3" s="7" t="s">
        <v>14</v>
      </c>
      <c r="I3" s="6" t="s">
        <v>15</v>
      </c>
      <c r="J3" s="6" t="s">
        <v>16</v>
      </c>
      <c r="K3" s="6" t="s">
        <v>17</v>
      </c>
      <c r="M3" s="6" t="s">
        <v>15</v>
      </c>
      <c r="N3" s="6" t="s">
        <v>16</v>
      </c>
      <c r="O3" s="6" t="s">
        <v>17</v>
      </c>
    </row>
    <row r="4" customFormat="false" ht="13.2" hidden="false" customHeight="false" outlineLevel="0" collapsed="false">
      <c r="B4" s="0" t="s">
        <v>19</v>
      </c>
      <c r="C4" s="0" t="n">
        <v>39150</v>
      </c>
      <c r="D4" s="0" t="n">
        <v>0.1840188</v>
      </c>
      <c r="F4" s="39" t="n">
        <f aca="false">-LOG(D4,2)</f>
        <v>2.44207493033742</v>
      </c>
      <c r="G4" s="8" t="n">
        <f aca="false">PRODUCT(D4,F4)</f>
        <v>0.449387698190775</v>
      </c>
      <c r="I4" s="12"/>
      <c r="J4" s="10"/>
      <c r="K4" s="11"/>
      <c r="M4" s="12"/>
      <c r="N4" s="10"/>
      <c r="O4" s="11"/>
    </row>
    <row r="5" customFormat="false" ht="13.2" hidden="false" customHeight="false" outlineLevel="0" collapsed="false">
      <c r="B5" s="0" t="s">
        <v>30</v>
      </c>
      <c r="C5" s="0" t="n">
        <v>28461</v>
      </c>
      <c r="D5" s="0" t="n">
        <v>0.13377674</v>
      </c>
      <c r="F5" s="39" t="n">
        <f aca="false">-LOG(D5,2)</f>
        <v>2.90210080105894</v>
      </c>
      <c r="G5" s="8" t="n">
        <f aca="false">PRODUCT(D5,F5)</f>
        <v>0.388233584317054</v>
      </c>
      <c r="I5" s="12"/>
      <c r="J5" s="10"/>
      <c r="K5" s="11"/>
      <c r="M5" s="12"/>
      <c r="N5" s="10"/>
      <c r="O5" s="11"/>
    </row>
    <row r="6" customFormat="false" ht="13.2" hidden="false" customHeight="false" outlineLevel="0" collapsed="false">
      <c r="B6" s="0" t="s">
        <v>68</v>
      </c>
      <c r="C6" s="0" t="n">
        <v>16771</v>
      </c>
      <c r="D6" s="0" t="n">
        <v>0.07882961</v>
      </c>
      <c r="F6" s="39" t="n">
        <f aca="false">-LOG(D6,2)</f>
        <v>3.66511855278032</v>
      </c>
      <c r="G6" s="8" t="n">
        <f aca="false">PRODUCT(D6,F6)</f>
        <v>0.288919866119437</v>
      </c>
      <c r="I6" s="12"/>
      <c r="J6" s="10"/>
      <c r="K6" s="11"/>
      <c r="M6" s="12"/>
      <c r="N6" s="10"/>
      <c r="O6" s="11"/>
    </row>
    <row r="7" customFormat="false" ht="13.2" hidden="false" customHeight="false" outlineLevel="0" collapsed="false">
      <c r="B7" s="0" t="s">
        <v>71</v>
      </c>
      <c r="C7" s="0" t="n">
        <v>13083</v>
      </c>
      <c r="D7" s="0" t="n">
        <v>0.06149471</v>
      </c>
      <c r="F7" s="39" t="n">
        <f aca="false">-LOG(D7,2)</f>
        <v>4.02339387989223</v>
      </c>
      <c r="G7" s="8" t="n">
        <f aca="false">PRODUCT(D7,F7)</f>
        <v>0.247417439859748</v>
      </c>
      <c r="I7" s="12"/>
      <c r="J7" s="10"/>
      <c r="K7" s="11"/>
      <c r="M7" s="12"/>
      <c r="N7" s="10"/>
      <c r="O7" s="11"/>
    </row>
    <row r="8" customFormat="false" ht="13.2" hidden="false" customHeight="false" outlineLevel="0" collapsed="false">
      <c r="B8" s="0" t="s">
        <v>53</v>
      </c>
      <c r="C8" s="0" t="n">
        <v>12406</v>
      </c>
      <c r="D8" s="0" t="n">
        <v>0.058312573</v>
      </c>
      <c r="F8" s="39" t="n">
        <f aca="false">-LOG(D8,2)</f>
        <v>4.10004920773664</v>
      </c>
      <c r="G8" s="8" t="n">
        <f aca="false">PRODUCT(D8,F8)</f>
        <v>0.239084418729735</v>
      </c>
      <c r="I8" s="12"/>
      <c r="J8" s="10"/>
      <c r="K8" s="11"/>
      <c r="M8" s="12"/>
      <c r="N8" s="10"/>
      <c r="O8" s="11"/>
    </row>
    <row r="9" customFormat="false" ht="13.2" hidden="false" customHeight="false" outlineLevel="0" collapsed="false">
      <c r="B9" s="0" t="s">
        <v>21</v>
      </c>
      <c r="C9" s="0" t="n">
        <v>12036</v>
      </c>
      <c r="D9" s="0" t="n">
        <v>0.056573443</v>
      </c>
      <c r="F9" s="39" t="n">
        <f aca="false">-LOG(D9,2)</f>
        <v>4.14373121522448</v>
      </c>
      <c r="G9" s="8" t="n">
        <f aca="false">PRODUCT(D9,F9)</f>
        <v>0.234425141711823</v>
      </c>
      <c r="I9" s="12"/>
      <c r="J9" s="10"/>
      <c r="K9" s="11"/>
      <c r="M9" s="12"/>
      <c r="N9" s="10"/>
      <c r="O9" s="11"/>
    </row>
    <row r="10" customFormat="false" ht="13.2" hidden="false" customHeight="false" outlineLevel="0" collapsed="false">
      <c r="B10" s="0" t="s">
        <v>39</v>
      </c>
      <c r="C10" s="0" t="n">
        <v>11953</v>
      </c>
      <c r="D10" s="0" t="n">
        <v>0.056183312</v>
      </c>
      <c r="F10" s="39" t="n">
        <f aca="false">-LOG(D10,2)</f>
        <v>4.1537145160912</v>
      </c>
      <c r="G10" s="8" t="n">
        <f aca="false">PRODUCT(D10,F10)</f>
        <v>0.233369438616481</v>
      </c>
      <c r="I10" s="12"/>
      <c r="J10" s="10"/>
      <c r="K10" s="11"/>
      <c r="M10" s="12"/>
      <c r="N10" s="10"/>
      <c r="O10" s="11"/>
    </row>
    <row r="11" customFormat="false" ht="13.2" hidden="false" customHeight="false" outlineLevel="0" collapsed="false">
      <c r="B11" s="0" t="s">
        <v>65</v>
      </c>
      <c r="C11" s="0" t="n">
        <v>11622</v>
      </c>
      <c r="D11" s="0" t="n">
        <v>0.054627497</v>
      </c>
      <c r="F11" s="39" t="n">
        <f aca="false">-LOG(D11,2)</f>
        <v>4.19422886866843</v>
      </c>
      <c r="G11" s="8" t="n">
        <f aca="false">PRODUCT(D11,F11)</f>
        <v>0.229120224940498</v>
      </c>
      <c r="I11" s="12"/>
      <c r="J11" s="10"/>
      <c r="K11" s="11"/>
      <c r="M11" s="12"/>
      <c r="N11" s="10"/>
      <c r="O11" s="11"/>
    </row>
    <row r="12" customFormat="false" ht="13.2" hidden="false" customHeight="false" outlineLevel="0" collapsed="false">
      <c r="B12" s="0" t="s">
        <v>74</v>
      </c>
      <c r="C12" s="0" t="n">
        <v>11427</v>
      </c>
      <c r="D12" s="0" t="n">
        <v>0.05371093</v>
      </c>
      <c r="F12" s="39" t="n">
        <f aca="false">-LOG(D12,2)</f>
        <v>4.21864048792804</v>
      </c>
      <c r="G12" s="8" t="n">
        <f aca="false">PRODUCT(D12,F12)</f>
        <v>0.226587103942269</v>
      </c>
      <c r="I12" s="12"/>
      <c r="J12" s="10"/>
      <c r="K12" s="11"/>
      <c r="M12" s="12"/>
      <c r="N12" s="10"/>
      <c r="O12" s="11"/>
    </row>
    <row r="13" customFormat="false" ht="13.2" hidden="false" customHeight="false" outlineLevel="0" collapsed="false">
      <c r="B13" s="0" t="s">
        <v>48</v>
      </c>
      <c r="C13" s="0" t="n">
        <v>10549</v>
      </c>
      <c r="D13" s="0" t="n">
        <v>0.04958402</v>
      </c>
      <c r="F13" s="39" t="n">
        <f aca="false">-LOG(D13,2)</f>
        <v>4.33398094781849</v>
      </c>
      <c r="G13" s="8" t="n">
        <f aca="false">PRODUCT(D13,F13)</f>
        <v>0.214896197996251</v>
      </c>
      <c r="I13" s="12"/>
      <c r="J13" s="10"/>
      <c r="K13" s="11"/>
      <c r="M13" s="12"/>
      <c r="N13" s="10"/>
      <c r="O13" s="11"/>
    </row>
    <row r="14" customFormat="false" ht="13.2" hidden="false" customHeight="false" outlineLevel="0" collapsed="false">
      <c r="B14" s="0" t="s">
        <v>56</v>
      </c>
      <c r="C14" s="0" t="n">
        <v>9890</v>
      </c>
      <c r="D14" s="0" t="n">
        <v>0.046486486</v>
      </c>
      <c r="F14" s="39" t="n">
        <f aca="false">-LOG(D14,2)</f>
        <v>4.42704481579955</v>
      </c>
      <c r="G14" s="8" t="n">
        <f aca="false">PRODUCT(D14,F14)</f>
        <v>0.205797756851038</v>
      </c>
      <c r="I14" s="12"/>
      <c r="J14" s="10"/>
      <c r="K14" s="11"/>
      <c r="M14" s="12"/>
      <c r="N14" s="10"/>
      <c r="O14" s="11"/>
    </row>
    <row r="15" customFormat="false" ht="13.2" hidden="false" customHeight="false" outlineLevel="0" collapsed="false">
      <c r="B15" s="0" t="s">
        <v>28</v>
      </c>
      <c r="C15" s="0" t="n">
        <v>6355</v>
      </c>
      <c r="D15" s="0" t="n">
        <v>0.029870741</v>
      </c>
      <c r="F15" s="39" t="n">
        <f aca="false">-LOG(D15,2)</f>
        <v>5.06512316291392</v>
      </c>
      <c r="G15" s="8" t="n">
        <f aca="false">PRODUCT(D15,F15)</f>
        <v>0.151298982132503</v>
      </c>
      <c r="I15" s="12"/>
      <c r="J15" s="10"/>
      <c r="K15" s="11"/>
      <c r="M15" s="12"/>
      <c r="N15" s="10"/>
      <c r="O15" s="11"/>
    </row>
    <row r="16" customFormat="false" ht="13.2" hidden="false" customHeight="false" outlineLevel="0" collapsed="false">
      <c r="B16" s="0" t="s">
        <v>50</v>
      </c>
      <c r="C16" s="0" t="n">
        <v>5737</v>
      </c>
      <c r="D16" s="0" t="n">
        <v>0.026965922</v>
      </c>
      <c r="F16" s="39" t="n">
        <f aca="false">-LOG(D16,2)</f>
        <v>5.21271882746019</v>
      </c>
      <c r="G16" s="8" t="n">
        <f aca="false">PRODUCT(D16,F16)</f>
        <v>0.140565769309223</v>
      </c>
      <c r="I16" s="12"/>
      <c r="J16" s="10"/>
      <c r="K16" s="11"/>
      <c r="M16" s="12"/>
      <c r="N16" s="10"/>
      <c r="O16" s="11"/>
    </row>
    <row r="17" customFormat="false" ht="13.2" hidden="false" customHeight="false" outlineLevel="0" collapsed="false">
      <c r="B17" s="0" t="s">
        <v>26</v>
      </c>
      <c r="C17" s="0" t="n">
        <v>5111</v>
      </c>
      <c r="D17" s="0" t="n">
        <v>0.024023501</v>
      </c>
      <c r="F17" s="39" t="n">
        <f aca="false">-LOG(D17,2)</f>
        <v>5.37940977614656</v>
      </c>
      <c r="G17" s="8" t="n">
        <f aca="false">PRODUCT(D17,F17)</f>
        <v>0.129232256136667</v>
      </c>
      <c r="I17" s="12"/>
      <c r="J17" s="10"/>
      <c r="K17" s="11"/>
      <c r="M17" s="12"/>
      <c r="N17" s="10"/>
      <c r="O17" s="11"/>
    </row>
    <row r="18" customFormat="false" ht="13.2" hidden="false" customHeight="false" outlineLevel="0" collapsed="false">
      <c r="B18" s="0" t="s">
        <v>59</v>
      </c>
      <c r="C18" s="0" t="n">
        <v>4156</v>
      </c>
      <c r="D18" s="0" t="n">
        <v>0.019534664</v>
      </c>
      <c r="F18" s="39" t="n">
        <f aca="false">-LOG(D18,2)</f>
        <v>5.67781974867354</v>
      </c>
      <c r="G18" s="8" t="n">
        <f aca="false">PRODUCT(D18,F18)</f>
        <v>0.110914301042902</v>
      </c>
      <c r="I18" s="12"/>
      <c r="J18" s="10"/>
      <c r="K18" s="11"/>
      <c r="M18" s="12"/>
      <c r="N18" s="10"/>
      <c r="O18" s="11"/>
    </row>
    <row r="19" customFormat="false" ht="13.2" hidden="false" customHeight="false" outlineLevel="0" collapsed="false">
      <c r="B19" s="0" t="s">
        <v>77</v>
      </c>
      <c r="C19" s="0" t="n">
        <v>2550</v>
      </c>
      <c r="D19" s="0" t="n">
        <v>0.011985899</v>
      </c>
      <c r="F19" s="39" t="n">
        <f aca="false">-LOG(D19,2)</f>
        <v>6.38251806767124</v>
      </c>
      <c r="G19" s="8" t="n">
        <f aca="false">PRODUCT(D19,F19)</f>
        <v>0.0765002169247826</v>
      </c>
      <c r="I19" s="12"/>
      <c r="J19" s="10"/>
      <c r="K19" s="11"/>
      <c r="M19" s="12"/>
      <c r="N19" s="10"/>
      <c r="O19" s="11"/>
    </row>
    <row r="20" customFormat="false" ht="13.2" hidden="false" customHeight="false" outlineLevel="0" collapsed="false">
      <c r="B20" s="0" t="s">
        <v>62</v>
      </c>
      <c r="C20" s="0" t="n">
        <v>1826</v>
      </c>
      <c r="D20" s="0" t="n">
        <v>0.0085828435</v>
      </c>
      <c r="F20" s="39" t="n">
        <f aca="false">-LOG(D20,2)</f>
        <v>6.86432859221393</v>
      </c>
      <c r="G20" s="8" t="n">
        <f aca="false">PRODUCT(D20,F20)</f>
        <v>0.0589154580395475</v>
      </c>
      <c r="I20" s="12"/>
      <c r="J20" s="10"/>
      <c r="K20" s="11"/>
      <c r="M20" s="12"/>
      <c r="N20" s="10"/>
      <c r="O20" s="11"/>
    </row>
    <row r="21" customFormat="false" ht="13.2" hidden="false" customHeight="false" outlineLevel="0" collapsed="false">
      <c r="B21" s="0" t="s">
        <v>42</v>
      </c>
      <c r="C21" s="0" t="n">
        <v>1734</v>
      </c>
      <c r="D21" s="0" t="n">
        <v>0.008150411</v>
      </c>
      <c r="F21" s="39" t="n">
        <f aca="false">-LOG(D21,2)</f>
        <v>6.93891147283846</v>
      </c>
      <c r="G21" s="8" t="n">
        <f aca="false">PRODUCT(D21,F21)</f>
        <v>0.0565549803962488</v>
      </c>
      <c r="I21" s="12"/>
      <c r="J21" s="10"/>
      <c r="K21" s="11"/>
      <c r="M21" s="12"/>
      <c r="N21" s="10"/>
      <c r="O21" s="11"/>
    </row>
    <row r="22" customFormat="false" ht="13.2" hidden="false" customHeight="false" outlineLevel="0" collapsed="false">
      <c r="B22" s="0" t="s">
        <v>37</v>
      </c>
      <c r="C22" s="0" t="n">
        <v>1719</v>
      </c>
      <c r="D22" s="0" t="n">
        <v>0.008079906</v>
      </c>
      <c r="F22" s="39" t="n">
        <f aca="false">-LOG(D22,2)</f>
        <v>6.95144577561109</v>
      </c>
      <c r="G22" s="8" t="n">
        <f aca="false">PRODUCT(D22,F22)</f>
        <v>0.0561670284310347</v>
      </c>
      <c r="I22" s="12"/>
      <c r="J22" s="10"/>
      <c r="K22" s="11"/>
      <c r="M22" s="12"/>
      <c r="N22" s="10"/>
      <c r="O22" s="11"/>
    </row>
    <row r="23" customFormat="false" ht="13.2" hidden="false" customHeight="false" outlineLevel="0" collapsed="false">
      <c r="B23" s="0" t="s">
        <v>32</v>
      </c>
      <c r="C23" s="0" t="n">
        <v>1698</v>
      </c>
      <c r="D23" s="0" t="n">
        <v>0.007981199</v>
      </c>
      <c r="F23" s="39" t="n">
        <f aca="false">-LOG(D23,2)</f>
        <v>6.9691787886636</v>
      </c>
      <c r="G23" s="8" t="n">
        <f aca="false">PRODUCT(D23,F23)</f>
        <v>0.0556224027789031</v>
      </c>
      <c r="I23" s="12"/>
      <c r="J23" s="10"/>
      <c r="K23" s="11"/>
      <c r="M23" s="12"/>
      <c r="N23" s="10"/>
      <c r="O23" s="11"/>
    </row>
    <row r="24" customFormat="false" ht="13.2" hidden="false" customHeight="false" outlineLevel="0" collapsed="false">
      <c r="B24" s="0" t="s">
        <v>34</v>
      </c>
      <c r="C24" s="0" t="n">
        <v>1572</v>
      </c>
      <c r="D24" s="0" t="n">
        <v>0.007388954</v>
      </c>
      <c r="F24" s="39" t="n">
        <f aca="false">-LOG(D24,2)</f>
        <v>7.08041413758714</v>
      </c>
      <c r="G24" s="8" t="n">
        <f aca="false">PRODUCT(D24,F24)</f>
        <v>0.052316854363581</v>
      </c>
      <c r="I24" s="12"/>
      <c r="J24" s="10"/>
      <c r="K24" s="11"/>
      <c r="M24" s="12"/>
      <c r="N24" s="10"/>
      <c r="O24" s="11"/>
    </row>
    <row r="25" customFormat="false" ht="13.2" hidden="false" customHeight="false" outlineLevel="0" collapsed="false">
      <c r="B25" s="0" t="s">
        <v>24</v>
      </c>
      <c r="C25" s="0" t="n">
        <v>1474</v>
      </c>
      <c r="D25" s="0" t="n">
        <v>0.0069283196</v>
      </c>
      <c r="F25" s="39" t="n">
        <f aca="false">-LOG(D25,2)</f>
        <v>7.17327880224467</v>
      </c>
      <c r="G25" s="8" t="n">
        <f aca="false">PRODUCT(D25,F25)</f>
        <v>0.0496987681218562</v>
      </c>
      <c r="I25" s="12"/>
      <c r="J25" s="10"/>
      <c r="K25" s="11"/>
      <c r="M25" s="12"/>
      <c r="N25" s="10"/>
      <c r="O25" s="11"/>
    </row>
    <row r="26" customFormat="false" ht="13.2" hidden="false" customHeight="false" outlineLevel="0" collapsed="false">
      <c r="B26" s="0" t="s">
        <v>83</v>
      </c>
      <c r="C26" s="0" t="n">
        <v>925</v>
      </c>
      <c r="D26" s="0" t="n">
        <v>0.004347826</v>
      </c>
      <c r="F26" s="39" t="n">
        <f aca="false">-LOG(D26,2)</f>
        <v>7.84549007979828</v>
      </c>
      <c r="G26" s="8" t="n">
        <f aca="false">PRODUCT(D26,F26)</f>
        <v>0.034110825751689</v>
      </c>
      <c r="I26" s="12"/>
      <c r="J26" s="10"/>
      <c r="K26" s="11"/>
      <c r="M26" s="12"/>
      <c r="N26" s="10"/>
      <c r="O26" s="11"/>
    </row>
    <row r="27" customFormat="false" ht="13.2" hidden="false" customHeight="false" outlineLevel="0" collapsed="false">
      <c r="B27" s="0" t="s">
        <v>89</v>
      </c>
      <c r="C27" s="0" t="n">
        <v>293</v>
      </c>
      <c r="D27" s="0" t="n">
        <v>0.0013772033</v>
      </c>
      <c r="F27" s="39" t="n">
        <f aca="false">-LOG(D27,2)</f>
        <v>9.50404274170876</v>
      </c>
      <c r="G27" s="8" t="n">
        <f aca="false">PRODUCT(D27,F27)</f>
        <v>0.0130889990272224</v>
      </c>
      <c r="I27" s="12"/>
      <c r="J27" s="10"/>
      <c r="K27" s="11"/>
      <c r="M27" s="12"/>
      <c r="N27" s="10"/>
      <c r="O27" s="11"/>
    </row>
    <row r="28" customFormat="false" ht="13.2" hidden="false" customHeight="false" outlineLevel="0" collapsed="false">
      <c r="B28" s="0" t="s">
        <v>86</v>
      </c>
      <c r="C28" s="0" t="n">
        <v>233</v>
      </c>
      <c r="D28" s="0" t="n">
        <v>0.0010951821</v>
      </c>
      <c r="F28" s="39" t="n">
        <f aca="false">-LOG(D28,2)</f>
        <v>9.83461351262153</v>
      </c>
      <c r="G28" s="8" t="n">
        <f aca="false">PRODUCT(D28,F28)</f>
        <v>0.0107706926794412</v>
      </c>
      <c r="I28" s="12"/>
      <c r="J28" s="10"/>
      <c r="K28" s="11"/>
      <c r="M28" s="12"/>
      <c r="N28" s="10"/>
      <c r="O28" s="11"/>
    </row>
    <row r="29" customFormat="false" ht="13.8" hidden="false" customHeight="false" outlineLevel="0" collapsed="false">
      <c r="B29" s="0" t="s">
        <v>45</v>
      </c>
      <c r="C29" s="0" t="n">
        <v>16</v>
      </c>
      <c r="D29" s="13" t="n">
        <v>7.5205644E-005</v>
      </c>
      <c r="F29" s="39" t="n">
        <f aca="false">-LOG(D29,2)</f>
        <v>13.6987995377299</v>
      </c>
      <c r="G29" s="8" t="n">
        <f aca="false">PRODUCT(D29,F29)</f>
        <v>0.00103022704126188</v>
      </c>
      <c r="I29" s="15"/>
      <c r="J29" s="16"/>
      <c r="K29" s="40"/>
      <c r="M29" s="15"/>
      <c r="N29" s="16"/>
      <c r="O29" s="40"/>
    </row>
    <row r="30" customFormat="false" ht="13.2" hidden="false" customHeight="false" outlineLevel="0" collapsed="false">
      <c r="B30" s="0" t="s">
        <v>80</v>
      </c>
      <c r="C30" s="0" t="n">
        <v>3</v>
      </c>
      <c r="D30" s="13" t="n">
        <v>1.4101058E-005</v>
      </c>
      <c r="F30" s="39" t="n">
        <f aca="false">-LOG(D30,2)</f>
        <v>16.1138370625865</v>
      </c>
      <c r="G30" s="41"/>
      <c r="K30" s="42"/>
      <c r="O30" s="42"/>
    </row>
    <row r="31" customFormat="false" ht="13.8" hidden="false" customHeight="false" outlineLevel="0" collapsed="false">
      <c r="C31" s="21" t="s">
        <v>90</v>
      </c>
      <c r="G31" s="21" t="s">
        <v>105</v>
      </c>
      <c r="K31" s="43" t="s">
        <v>10</v>
      </c>
      <c r="O31" s="43" t="s">
        <v>10</v>
      </c>
    </row>
    <row r="32" customFormat="false" ht="13.8" hidden="false" customHeight="false" outlineLevel="0" collapsed="false">
      <c r="K32" s="21" t="s">
        <v>92</v>
      </c>
      <c r="O32" s="21" t="s">
        <v>92</v>
      </c>
      <c r="Q32" s="25"/>
    </row>
    <row r="33" customFormat="false" ht="13.8" hidden="false" customHeight="false" outlineLevel="0" collapsed="false">
      <c r="B33" s="26" t="s">
        <v>93</v>
      </c>
      <c r="C33" s="27"/>
      <c r="D33" s="27"/>
      <c r="E33" s="27"/>
      <c r="F33" s="28"/>
    </row>
    <row r="34" customFormat="false" ht="13.8" hidden="false" customHeight="false" outlineLevel="0" collapsed="false">
      <c r="B34" s="26" t="s">
        <v>94</v>
      </c>
      <c r="C34" s="27"/>
      <c r="D34" s="27"/>
      <c r="E34" s="27"/>
      <c r="F34" s="29"/>
    </row>
    <row r="35" customFormat="false" ht="13.8" hidden="false" customHeight="false" outlineLevel="0" collapsed="false">
      <c r="B35" s="26" t="s">
        <v>95</v>
      </c>
      <c r="C35" s="27"/>
      <c r="D35" s="27"/>
      <c r="E35" s="27"/>
      <c r="F35" s="29"/>
      <c r="I35" s="26" t="s">
        <v>96</v>
      </c>
      <c r="J35" s="27"/>
      <c r="K35" s="29"/>
      <c r="M35" s="26" t="s">
        <v>96</v>
      </c>
      <c r="N35" s="27"/>
      <c r="O35" s="29"/>
    </row>
    <row r="36" customFormat="false" ht="13.8" hidden="false" customHeight="false" outlineLevel="0" collapsed="false">
      <c r="B36" s="26" t="s">
        <v>97</v>
      </c>
      <c r="C36" s="27"/>
      <c r="D36" s="27"/>
      <c r="E36" s="27"/>
      <c r="F36" s="32"/>
      <c r="I36" s="26" t="s">
        <v>98</v>
      </c>
      <c r="J36" s="33"/>
      <c r="K36" s="32"/>
      <c r="L36" s="34"/>
      <c r="M36" s="26" t="s">
        <v>98</v>
      </c>
      <c r="N36" s="33"/>
      <c r="O36" s="32"/>
    </row>
    <row r="37" customFormat="false" ht="13.8" hidden="false" customHeight="false" outlineLevel="0" collapsed="false"/>
    <row r="38" customFormat="false" ht="13.8" hidden="false" customHeight="false" outlineLevel="0" collapsed="false">
      <c r="B38" s="26" t="s">
        <v>99</v>
      </c>
      <c r="C38" s="27"/>
      <c r="D38" s="27"/>
      <c r="E38" s="27"/>
      <c r="F38" s="37"/>
      <c r="G38" s="37"/>
      <c r="H38" s="37"/>
      <c r="I38" s="37"/>
      <c r="J38" s="37"/>
      <c r="K38" s="37"/>
      <c r="L38" s="37"/>
      <c r="M38" s="37"/>
      <c r="N38" s="37"/>
      <c r="O38" s="37"/>
    </row>
    <row r="39" customFormat="false" ht="13.8" hidden="false" customHeight="false" outlineLevel="0" collapsed="false"/>
    <row r="40" customFormat="false" ht="13.8" hidden="false" customHeight="false" outlineLevel="0" collapsed="false">
      <c r="B40" s="26" t="s">
        <v>101</v>
      </c>
      <c r="C40" s="27"/>
      <c r="D40" s="27"/>
      <c r="E40" s="27"/>
      <c r="F40" s="37"/>
      <c r="G40" s="37"/>
      <c r="H40" s="37"/>
      <c r="I40" s="37"/>
      <c r="J40" s="37"/>
      <c r="K40" s="37"/>
      <c r="L40" s="37"/>
      <c r="M40" s="37"/>
      <c r="N40" s="37"/>
      <c r="O40" s="37"/>
    </row>
  </sheetData>
  <mergeCells count="6">
    <mergeCell ref="B1:D1"/>
    <mergeCell ref="F1:G1"/>
    <mergeCell ref="I1:K1"/>
    <mergeCell ref="M1:O1"/>
    <mergeCell ref="F38:O38"/>
    <mergeCell ref="F40: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A1:IV16384"/>
    </sheetView>
  </sheetViews>
  <sheetFormatPr defaultColWidth="9.1015625" defaultRowHeight="13.2" zeroHeight="false" outlineLevelRow="0" outlineLevelCol="0"/>
  <cols>
    <col collapsed="false" customWidth="true" hidden="false" outlineLevel="0" max="1" min="1" style="0" width="1.55"/>
    <col collapsed="false" customWidth="true" hidden="false" outlineLevel="0" max="2" min="2" style="0" width="6.43"/>
    <col collapsed="false" customWidth="true" hidden="false" outlineLevel="0" max="3" min="3" style="0" width="7.55"/>
    <col collapsed="false" customWidth="true" hidden="false" outlineLevel="0" max="4" min="4" style="0" width="13.33"/>
    <col collapsed="false" customWidth="true" hidden="false" outlineLevel="0" max="5" min="5" style="0" width="2.66"/>
    <col collapsed="false" customWidth="true" hidden="false" outlineLevel="0" max="6" min="6" style="0" width="11.99"/>
    <col collapsed="false" customWidth="true" hidden="false" outlineLevel="0" max="7" min="7" style="0" width="12.55"/>
    <col collapsed="false" customWidth="true" hidden="false" outlineLevel="0" max="8" min="8" style="0" width="2.66"/>
    <col collapsed="false" customWidth="true" hidden="false" outlineLevel="0" max="9" min="9" style="0" width="17.88"/>
    <col collapsed="false" customWidth="true" hidden="false" outlineLevel="0" max="10" min="10" style="0" width="7.1"/>
    <col collapsed="false" customWidth="true" hidden="false" outlineLevel="0" max="11" min="11" style="0" width="12.32"/>
    <col collapsed="false" customWidth="true" hidden="false" outlineLevel="0" max="12" min="12" style="0" width="2.66"/>
    <col collapsed="false" customWidth="true" hidden="false" outlineLevel="0" max="13" min="13" style="0" width="17.32"/>
    <col collapsed="false" customWidth="true" hidden="false" outlineLevel="0" max="14" min="14" style="0" width="7.1"/>
    <col collapsed="false" customWidth="true" hidden="false" outlineLevel="0" max="15" min="15" style="0" width="12.32"/>
  </cols>
  <sheetData>
    <row r="1" customFormat="false" ht="21.6" hidden="false" customHeight="true" outlineLevel="0" collapsed="false">
      <c r="B1" s="1" t="s">
        <v>0</v>
      </c>
      <c r="C1" s="1"/>
      <c r="D1" s="1"/>
      <c r="E1" s="2"/>
      <c r="F1" s="1" t="s">
        <v>1</v>
      </c>
      <c r="G1" s="1"/>
      <c r="H1" s="2"/>
      <c r="I1" s="1" t="s">
        <v>2</v>
      </c>
      <c r="J1" s="1"/>
      <c r="K1" s="1"/>
      <c r="M1" s="1" t="s">
        <v>3</v>
      </c>
      <c r="N1" s="1"/>
      <c r="O1" s="1"/>
    </row>
    <row r="2" customFormat="false" ht="13.2" hidden="false" customHeight="false" outlineLevel="0" collapsed="false">
      <c r="C2" s="3" t="s">
        <v>4</v>
      </c>
      <c r="D2" s="3" t="s">
        <v>5</v>
      </c>
      <c r="F2" s="3" t="s">
        <v>6</v>
      </c>
      <c r="G2" s="3" t="s">
        <v>7</v>
      </c>
      <c r="I2" s="3" t="s">
        <v>8</v>
      </c>
      <c r="J2" s="3" t="s">
        <v>9</v>
      </c>
      <c r="K2" s="3" t="s">
        <v>10</v>
      </c>
      <c r="M2" s="3" t="s">
        <v>8</v>
      </c>
      <c r="N2" s="3" t="s">
        <v>9</v>
      </c>
      <c r="O2" s="3" t="s">
        <v>10</v>
      </c>
    </row>
    <row r="3" customFormat="false" ht="15.6" hidden="false" customHeight="false" outlineLevel="0" collapsed="false">
      <c r="B3" s="5" t="s">
        <v>4</v>
      </c>
      <c r="C3" s="6" t="s">
        <v>11</v>
      </c>
      <c r="D3" s="6" t="s">
        <v>12</v>
      </c>
      <c r="F3" s="7" t="s">
        <v>13</v>
      </c>
      <c r="G3" s="7" t="s">
        <v>14</v>
      </c>
      <c r="I3" s="6" t="s">
        <v>15</v>
      </c>
      <c r="J3" s="6" t="s">
        <v>16</v>
      </c>
      <c r="K3" s="6" t="s">
        <v>17</v>
      </c>
      <c r="M3" s="6" t="s">
        <v>15</v>
      </c>
      <c r="N3" s="6" t="s">
        <v>16</v>
      </c>
      <c r="O3" s="6" t="s">
        <v>17</v>
      </c>
    </row>
    <row r="4" customFormat="false" ht="13.2" hidden="false" customHeight="false" outlineLevel="0" collapsed="false">
      <c r="B4" s="0" t="s">
        <v>19</v>
      </c>
      <c r="C4" s="0" t="n">
        <v>39716</v>
      </c>
      <c r="D4" s="0" t="n">
        <v>0.1552771</v>
      </c>
      <c r="F4" s="8" t="n">
        <f aca="false">-LOG(D4,2)</f>
        <v>2.68708301566111</v>
      </c>
      <c r="G4" s="8" t="n">
        <f aca="false">PRODUCT(D4,F4)</f>
        <v>0.417242458131112</v>
      </c>
      <c r="I4" s="12"/>
      <c r="J4" s="10" t="n">
        <f aca="false">LEN(I4)</f>
        <v>0</v>
      </c>
      <c r="K4" s="11"/>
      <c r="M4" s="12"/>
      <c r="N4" s="10" t="n">
        <f aca="false">LEN(M4)</f>
        <v>0</v>
      </c>
      <c r="O4" s="11"/>
    </row>
    <row r="5" customFormat="false" ht="13.2" hidden="false" customHeight="false" outlineLevel="0" collapsed="false">
      <c r="B5" s="0" t="s">
        <v>30</v>
      </c>
      <c r="C5" s="0" t="n">
        <v>27116</v>
      </c>
      <c r="D5" s="0" t="n">
        <v>0.10601505</v>
      </c>
      <c r="F5" s="8" t="n">
        <f aca="false">-LOG(D5,2)</f>
        <v>3.23765900916375</v>
      </c>
      <c r="G5" s="8" t="n">
        <f aca="false">PRODUCT(D5,F5)</f>
        <v>0.343240581739446</v>
      </c>
      <c r="I5" s="12"/>
      <c r="J5" s="10"/>
      <c r="K5" s="11"/>
      <c r="M5" s="12"/>
      <c r="N5" s="10"/>
      <c r="O5" s="11"/>
    </row>
    <row r="6" customFormat="false" ht="13.2" hidden="false" customHeight="false" outlineLevel="0" collapsed="false">
      <c r="B6" s="0" t="s">
        <v>71</v>
      </c>
      <c r="C6" s="0" t="n">
        <v>21230</v>
      </c>
      <c r="D6" s="0" t="n">
        <v>0.08300264</v>
      </c>
      <c r="F6" s="8" t="n">
        <f aca="false">-LOG(D6,2)</f>
        <v>3.59069896591351</v>
      </c>
      <c r="G6" s="8" t="n">
        <f aca="false">PRODUCT(D6,F6)</f>
        <v>0.298037493616092</v>
      </c>
      <c r="I6" s="12"/>
      <c r="J6" s="10"/>
      <c r="K6" s="11"/>
      <c r="M6" s="12"/>
      <c r="N6" s="10"/>
      <c r="O6" s="11"/>
    </row>
    <row r="7" customFormat="false" ht="13.2" hidden="false" customHeight="false" outlineLevel="0" collapsed="false">
      <c r="B7" s="0" t="s">
        <v>21</v>
      </c>
      <c r="C7" s="0" t="n">
        <v>16973</v>
      </c>
      <c r="D7" s="0" t="n">
        <v>0.0663591</v>
      </c>
      <c r="F7" s="8" t="n">
        <f aca="false">-LOG(D7,2)</f>
        <v>3.91356187000207</v>
      </c>
      <c r="G7" s="8" t="n">
        <f aca="false">PRODUCT(D7,F7)</f>
        <v>0.259700443487655</v>
      </c>
      <c r="I7" s="12"/>
      <c r="J7" s="10"/>
      <c r="K7" s="11"/>
      <c r="M7" s="12"/>
      <c r="N7" s="10"/>
      <c r="O7" s="11"/>
    </row>
    <row r="8" customFormat="false" ht="13.2" hidden="false" customHeight="false" outlineLevel="0" collapsed="false">
      <c r="B8" s="0" t="s">
        <v>56</v>
      </c>
      <c r="C8" s="0" t="n">
        <v>15908</v>
      </c>
      <c r="D8" s="0" t="n">
        <v>0.06219529</v>
      </c>
      <c r="F8" s="8" t="n">
        <f aca="false">-LOG(D8,2)</f>
        <v>4.00705085943379</v>
      </c>
      <c r="G8" s="8" t="n">
        <f aca="false">PRODUCT(D8,F8)</f>
        <v>0.249219690247234</v>
      </c>
      <c r="I8" s="12"/>
      <c r="J8" s="10"/>
      <c r="K8" s="11"/>
      <c r="M8" s="12"/>
      <c r="N8" s="10"/>
      <c r="O8" s="11"/>
    </row>
    <row r="9" customFormat="false" ht="13.2" hidden="false" customHeight="false" outlineLevel="0" collapsed="false">
      <c r="B9" s="0" t="s">
        <v>39</v>
      </c>
      <c r="C9" s="0" t="n">
        <v>15163</v>
      </c>
      <c r="D9" s="0" t="n">
        <v>0.05928257</v>
      </c>
      <c r="F9" s="8" t="n">
        <f aca="false">-LOG(D9,2)</f>
        <v>4.07624819749728</v>
      </c>
      <c r="G9" s="8" t="n">
        <f aca="false">PRODUCT(D9,F9)</f>
        <v>0.241650469105506</v>
      </c>
      <c r="I9" s="12"/>
      <c r="J9" s="10"/>
      <c r="K9" s="11"/>
      <c r="M9" s="12"/>
      <c r="N9" s="10"/>
      <c r="O9" s="11"/>
    </row>
    <row r="10" customFormat="false" ht="13.2" hidden="false" customHeight="false" outlineLevel="0" collapsed="false">
      <c r="B10" s="0" t="s">
        <v>53</v>
      </c>
      <c r="C10" s="0" t="n">
        <v>14810</v>
      </c>
      <c r="D10" s="0" t="n">
        <v>0.05790245</v>
      </c>
      <c r="F10" s="8" t="n">
        <f aca="false">-LOG(D10,2)</f>
        <v>4.1102317961704</v>
      </c>
      <c r="G10" s="8" t="n">
        <f aca="false">PRODUCT(D10,F10)</f>
        <v>0.237992491066167</v>
      </c>
      <c r="I10" s="12"/>
      <c r="J10" s="10"/>
      <c r="K10" s="11"/>
      <c r="M10" s="12"/>
      <c r="N10" s="10"/>
      <c r="O10" s="11"/>
    </row>
    <row r="11" customFormat="false" ht="13.2" hidden="false" customHeight="false" outlineLevel="0" collapsed="false">
      <c r="B11" s="0" t="s">
        <v>65</v>
      </c>
      <c r="C11" s="0" t="n">
        <v>14792</v>
      </c>
      <c r="D11" s="0" t="n">
        <v>0.057832077</v>
      </c>
      <c r="F11" s="8" t="n">
        <f aca="false">-LOG(D11,2)</f>
        <v>4.11198627330452</v>
      </c>
      <c r="G11" s="8" t="n">
        <f aca="false">PRODUCT(D11,F11)</f>
        <v>0.23780470678069</v>
      </c>
      <c r="I11" s="12"/>
      <c r="J11" s="10"/>
      <c r="K11" s="11"/>
      <c r="M11" s="12"/>
      <c r="N11" s="10"/>
      <c r="O11" s="11"/>
    </row>
    <row r="12" customFormat="false" ht="13.2" hidden="false" customHeight="false" outlineLevel="0" collapsed="false">
      <c r="B12" s="0" t="s">
        <v>68</v>
      </c>
      <c r="C12" s="0" t="n">
        <v>13849</v>
      </c>
      <c r="D12" s="0" t="n">
        <v>0.054145243</v>
      </c>
      <c r="F12" s="8" t="n">
        <f aca="false">-LOG(D12,2)</f>
        <v>4.2070215962029</v>
      </c>
      <c r="G12" s="8" t="n">
        <f aca="false">PRODUCT(D12,F12)</f>
        <v>0.227790206632654</v>
      </c>
      <c r="I12" s="12"/>
      <c r="J12" s="10"/>
      <c r="K12" s="11"/>
      <c r="M12" s="12"/>
      <c r="N12" s="10"/>
      <c r="O12" s="11"/>
    </row>
    <row r="13" customFormat="false" ht="13.2" hidden="false" customHeight="false" outlineLevel="0" collapsed="false">
      <c r="B13" s="0" t="s">
        <v>48</v>
      </c>
      <c r="C13" s="0" t="n">
        <v>10323</v>
      </c>
      <c r="D13" s="0" t="n">
        <v>0.04035969</v>
      </c>
      <c r="F13" s="8" t="n">
        <f aca="false">-LOG(D13,2)</f>
        <v>4.63094109652917</v>
      </c>
      <c r="G13" s="8" t="n">
        <f aca="false">PRODUCT(D13,F13)</f>
        <v>0.186903347064178</v>
      </c>
      <c r="I13" s="12"/>
      <c r="J13" s="10"/>
      <c r="K13" s="11"/>
      <c r="M13" s="12"/>
      <c r="N13" s="10"/>
      <c r="O13" s="11"/>
    </row>
    <row r="14" customFormat="false" ht="13.2" hidden="false" customHeight="false" outlineLevel="0" collapsed="false">
      <c r="B14" s="0" t="s">
        <v>37</v>
      </c>
      <c r="C14" s="0" t="n">
        <v>9916</v>
      </c>
      <c r="D14" s="0" t="n">
        <v>0.038768448</v>
      </c>
      <c r="F14" s="8" t="n">
        <f aca="false">-LOG(D14,2)</f>
        <v>4.6889732082972</v>
      </c>
      <c r="G14" s="8" t="n">
        <f aca="false">PRODUCT(D14,F14)</f>
        <v>0.181784213999263</v>
      </c>
      <c r="I14" s="12"/>
      <c r="J14" s="10"/>
      <c r="K14" s="11"/>
      <c r="M14" s="12"/>
      <c r="N14" s="10"/>
      <c r="O14" s="11"/>
    </row>
    <row r="15" customFormat="false" ht="13.2" hidden="false" customHeight="false" outlineLevel="0" collapsed="false">
      <c r="B15" s="0" t="s">
        <v>26</v>
      </c>
      <c r="C15" s="0" t="n">
        <v>8464</v>
      </c>
      <c r="D15" s="0" t="n">
        <v>0.033091586</v>
      </c>
      <c r="F15" s="8" t="n">
        <f aca="false">-LOG(D15,2)</f>
        <v>4.91739175156936</v>
      </c>
      <c r="G15" s="8" t="n">
        <f aca="false">PRODUCT(D15,F15)</f>
        <v>0.162724292042748</v>
      </c>
      <c r="I15" s="12"/>
      <c r="J15" s="10"/>
      <c r="K15" s="11"/>
      <c r="M15" s="12"/>
      <c r="N15" s="10"/>
      <c r="O15" s="11"/>
    </row>
    <row r="16" customFormat="false" ht="13.2" hidden="false" customHeight="false" outlineLevel="0" collapsed="false">
      <c r="B16" s="0" t="s">
        <v>28</v>
      </c>
      <c r="C16" s="0" t="n">
        <v>7801</v>
      </c>
      <c r="D16" s="0" t="n">
        <v>0.030499462</v>
      </c>
      <c r="F16" s="8" t="n">
        <f aca="false">-LOG(D16,2)</f>
        <v>5.03507239551814</v>
      </c>
      <c r="G16" s="8" t="n">
        <f aca="false">PRODUCT(D16,F16)</f>
        <v>0.153566999194355</v>
      </c>
      <c r="I16" s="12"/>
      <c r="J16" s="10"/>
      <c r="K16" s="11"/>
      <c r="M16" s="12"/>
      <c r="N16" s="10"/>
      <c r="O16" s="11"/>
    </row>
    <row r="17" customFormat="false" ht="13.2" hidden="false" customHeight="false" outlineLevel="0" collapsed="false">
      <c r="B17" s="0" t="s">
        <v>74</v>
      </c>
      <c r="C17" s="0" t="n">
        <v>6538</v>
      </c>
      <c r="D17" s="0" t="n">
        <v>0.025561528</v>
      </c>
      <c r="F17" s="8" t="n">
        <f aca="false">-LOG(D17,2)</f>
        <v>5.2898821104486</v>
      </c>
      <c r="G17" s="8" t="n">
        <f aca="false">PRODUCT(D17,F17)</f>
        <v>0.135217469682931</v>
      </c>
      <c r="I17" s="12"/>
      <c r="J17" s="10"/>
      <c r="K17" s="11"/>
      <c r="M17" s="12"/>
      <c r="N17" s="10"/>
      <c r="O17" s="11"/>
    </row>
    <row r="18" customFormat="false" ht="13.2" hidden="false" customHeight="false" outlineLevel="0" collapsed="false">
      <c r="B18" s="0" t="s">
        <v>50</v>
      </c>
      <c r="C18" s="0" t="n">
        <v>4621</v>
      </c>
      <c r="D18" s="0" t="n">
        <v>0.01806666</v>
      </c>
      <c r="F18" s="8" t="n">
        <f aca="false">-LOG(D18,2)</f>
        <v>5.79052637127663</v>
      </c>
      <c r="G18" s="8" t="n">
        <f aca="false">PRODUCT(D18,F18)</f>
        <v>0.104615471170889</v>
      </c>
      <c r="I18" s="12"/>
      <c r="J18" s="10"/>
      <c r="K18" s="11"/>
      <c r="M18" s="12"/>
      <c r="N18" s="10"/>
      <c r="O18" s="11"/>
    </row>
    <row r="19" customFormat="false" ht="13.2" hidden="false" customHeight="false" outlineLevel="0" collapsed="false">
      <c r="B19" s="0" t="s">
        <v>32</v>
      </c>
      <c r="C19" s="0" t="n">
        <v>4533</v>
      </c>
      <c r="D19" s="0" t="n">
        <v>0.017722609</v>
      </c>
      <c r="F19" s="8" t="n">
        <f aca="false">-LOG(D19,2)</f>
        <v>5.81826518665529</v>
      </c>
      <c r="G19" s="8" t="n">
        <f aca="false">PRODUCT(D19,F19)</f>
        <v>0.103114838961404</v>
      </c>
      <c r="I19" s="12"/>
      <c r="J19" s="10"/>
      <c r="K19" s="11"/>
      <c r="M19" s="12"/>
      <c r="N19" s="10"/>
      <c r="O19" s="11"/>
    </row>
    <row r="20" customFormat="false" ht="13.2" hidden="false" customHeight="false" outlineLevel="0" collapsed="false">
      <c r="B20" s="0" t="s">
        <v>86</v>
      </c>
      <c r="C20" s="0" t="n">
        <v>4165</v>
      </c>
      <c r="D20" s="0" t="n">
        <v>0.016283844</v>
      </c>
      <c r="F20" s="8" t="n">
        <f aca="false">-LOG(D20,2)</f>
        <v>5.94041488420507</v>
      </c>
      <c r="G20" s="8" t="n">
        <f aca="false">PRODUCT(D20,F20)</f>
        <v>0.0967327892696734</v>
      </c>
      <c r="I20" s="12"/>
      <c r="J20" s="10"/>
      <c r="K20" s="11"/>
      <c r="M20" s="12"/>
      <c r="N20" s="10"/>
      <c r="O20" s="11"/>
    </row>
    <row r="21" customFormat="false" ht="13.2" hidden="false" customHeight="false" outlineLevel="0" collapsed="false">
      <c r="B21" s="0" t="s">
        <v>80</v>
      </c>
      <c r="C21" s="0" t="n">
        <v>4094</v>
      </c>
      <c r="D21" s="0" t="n">
        <v>0.016006256</v>
      </c>
      <c r="F21" s="8" t="n">
        <f aca="false">-LOG(D21,2)</f>
        <v>5.96522030115269</v>
      </c>
      <c r="G21" s="8" t="n">
        <f aca="false">PRODUCT(D21,F21)</f>
        <v>0.0954808432366471</v>
      </c>
      <c r="I21" s="12"/>
      <c r="J21" s="10"/>
      <c r="K21" s="11"/>
      <c r="M21" s="12"/>
      <c r="N21" s="10"/>
      <c r="O21" s="11"/>
    </row>
    <row r="22" customFormat="false" ht="13.2" hidden="false" customHeight="false" outlineLevel="0" collapsed="false">
      <c r="B22" s="0" t="s">
        <v>59</v>
      </c>
      <c r="C22" s="0" t="n">
        <v>3868</v>
      </c>
      <c r="D22" s="0" t="n">
        <v>0.015122666</v>
      </c>
      <c r="F22" s="8" t="n">
        <f aca="false">-LOG(D22,2)</f>
        <v>6.04714369268066</v>
      </c>
      <c r="G22" s="8" t="n">
        <f aca="false">PRODUCT(D22,F22)</f>
        <v>0.0914489343184163</v>
      </c>
      <c r="I22" s="12"/>
      <c r="J22" s="10"/>
      <c r="K22" s="11"/>
      <c r="M22" s="12"/>
      <c r="N22" s="10"/>
      <c r="O22" s="11"/>
    </row>
    <row r="23" customFormat="false" ht="13.2" hidden="false" customHeight="false" outlineLevel="0" collapsed="false">
      <c r="B23" s="0" t="s">
        <v>34</v>
      </c>
      <c r="C23" s="0" t="n">
        <v>3801</v>
      </c>
      <c r="D23" s="0" t="n">
        <v>0.014860718</v>
      </c>
      <c r="F23" s="8" t="n">
        <f aca="false">-LOG(D23,2)</f>
        <v>6.07235236797526</v>
      </c>
      <c r="G23" s="8" t="n">
        <f aca="false">PRODUCT(D23,F23)</f>
        <v>0.0902395161371126</v>
      </c>
      <c r="I23" s="12"/>
      <c r="J23" s="10"/>
      <c r="K23" s="11"/>
      <c r="M23" s="12"/>
      <c r="N23" s="10"/>
      <c r="O23" s="11"/>
    </row>
    <row r="24" customFormat="false" ht="13.2" hidden="false" customHeight="false" outlineLevel="0" collapsed="false">
      <c r="B24" s="0" t="s">
        <v>24</v>
      </c>
      <c r="C24" s="0" t="n">
        <v>3551</v>
      </c>
      <c r="D24" s="0" t="n">
        <v>0.0138832955</v>
      </c>
      <c r="F24" s="8" t="n">
        <f aca="false">-LOG(D24,2)</f>
        <v>6.1705061263843</v>
      </c>
      <c r="G24" s="8" t="n">
        <f aca="false">PRODUCT(D24,F24)</f>
        <v>0.0856669599371535</v>
      </c>
      <c r="I24" s="12"/>
      <c r="J24" s="10"/>
      <c r="K24" s="11"/>
      <c r="M24" s="12"/>
      <c r="N24" s="10"/>
      <c r="O24" s="11"/>
    </row>
    <row r="25" customFormat="false" ht="13.2" hidden="false" customHeight="false" outlineLevel="0" collapsed="false">
      <c r="B25" s="0" t="s">
        <v>77</v>
      </c>
      <c r="C25" s="0" t="n">
        <v>2079</v>
      </c>
      <c r="D25" s="0" t="n">
        <v>0.008128238</v>
      </c>
      <c r="F25" s="8" t="n">
        <f aca="false">-LOG(D25,2)</f>
        <v>6.94284163890132</v>
      </c>
      <c r="G25" s="8" t="n">
        <f aca="false">PRODUCT(D25,F25)</f>
        <v>0.0564330692373</v>
      </c>
      <c r="I25" s="12"/>
      <c r="J25" s="10"/>
      <c r="K25" s="11"/>
      <c r="M25" s="12"/>
      <c r="N25" s="10"/>
      <c r="O25" s="11"/>
    </row>
    <row r="26" customFormat="false" ht="13.2" hidden="false" customHeight="false" outlineLevel="0" collapsed="false">
      <c r="B26" s="0" t="s">
        <v>45</v>
      </c>
      <c r="C26" s="0" t="n">
        <v>1480</v>
      </c>
      <c r="D26" s="0" t="n">
        <v>0.0057863356</v>
      </c>
      <c r="F26" s="8" t="n">
        <f aca="false">-LOG(D26,2)</f>
        <v>7.43313428451679</v>
      </c>
      <c r="G26" s="8" t="n">
        <f aca="false">PRODUCT(D26,F26)</f>
        <v>0.04301060953008</v>
      </c>
      <c r="I26" s="12"/>
      <c r="J26" s="10"/>
      <c r="K26" s="11"/>
      <c r="M26" s="12"/>
      <c r="N26" s="10"/>
      <c r="O26" s="11"/>
    </row>
    <row r="27" customFormat="false" ht="13.2" hidden="false" customHeight="false" outlineLevel="0" collapsed="false">
      <c r="B27" s="0" t="s">
        <v>83</v>
      </c>
      <c r="C27" s="0" t="n">
        <v>404</v>
      </c>
      <c r="D27" s="0" t="n">
        <v>0.0015795132</v>
      </c>
      <c r="F27" s="8" t="n">
        <f aca="false">-LOG(D27,2)</f>
        <v>9.30630429091699</v>
      </c>
      <c r="G27" s="8" t="n">
        <f aca="false">PRODUCT(D27,F27)</f>
        <v>0.01469943047072</v>
      </c>
      <c r="I27" s="12"/>
      <c r="J27" s="10"/>
      <c r="K27" s="11"/>
      <c r="M27" s="12"/>
      <c r="N27" s="10"/>
      <c r="O27" s="11"/>
    </row>
    <row r="28" customFormat="false" ht="13.2" hidden="false" customHeight="false" outlineLevel="0" collapsed="false">
      <c r="B28" s="0" t="s">
        <v>42</v>
      </c>
      <c r="C28" s="0" t="n">
        <v>256</v>
      </c>
      <c r="D28" s="0" t="n">
        <v>0.0010008797</v>
      </c>
      <c r="F28" s="8" t="n">
        <f aca="false">-LOG(D28,2)</f>
        <v>9.96451570373816</v>
      </c>
      <c r="G28" s="8" t="n">
        <f aca="false">PRODUCT(D28,F28)</f>
        <v>0.00997328148820274</v>
      </c>
      <c r="I28" s="12"/>
      <c r="J28" s="10"/>
      <c r="K28" s="11"/>
      <c r="M28" s="12"/>
      <c r="N28" s="10"/>
      <c r="O28" s="11"/>
    </row>
    <row r="29" customFormat="false" ht="13.2" hidden="false" customHeight="false" outlineLevel="0" collapsed="false">
      <c r="B29" s="0" t="s">
        <v>62</v>
      </c>
      <c r="C29" s="0" t="n">
        <v>246</v>
      </c>
      <c r="D29" s="13" t="n">
        <v>0.0009617828</v>
      </c>
      <c r="F29" s="8" t="n">
        <f aca="false">-LOG(D29,2)</f>
        <v>10.0220012534778</v>
      </c>
      <c r="G29" s="8" t="n">
        <f aca="false">PRODUCT(D29,F29)</f>
        <v>0.00963898842717343</v>
      </c>
      <c r="I29" s="12"/>
      <c r="J29" s="10"/>
      <c r="K29" s="11"/>
      <c r="M29" s="12"/>
      <c r="N29" s="10"/>
      <c r="O29" s="11"/>
    </row>
    <row r="30" customFormat="false" ht="13.8" hidden="false" customHeight="false" outlineLevel="0" collapsed="false">
      <c r="B30" s="0" t="s">
        <v>89</v>
      </c>
      <c r="C30" s="0" t="n">
        <v>78</v>
      </c>
      <c r="D30" s="13" t="n">
        <v>0.00030495552</v>
      </c>
      <c r="F30" s="8" t="n">
        <f aca="false">-LOG(D30,2)</f>
        <v>11.6791135491857</v>
      </c>
      <c r="G30" s="8" t="n">
        <f aca="false">PRODUCT(D30,F30)</f>
        <v>0.00356161014553098</v>
      </c>
      <c r="I30" s="15"/>
      <c r="J30" s="16"/>
      <c r="K30" s="40"/>
      <c r="M30" s="15"/>
      <c r="N30" s="16"/>
      <c r="O30" s="40"/>
    </row>
    <row r="31" customFormat="false" ht="13.2" hidden="false" customHeight="false" outlineLevel="0" collapsed="false">
      <c r="C31" s="44"/>
      <c r="D31" s="45" t="n">
        <f aca="false">SUM(D4,D30)</f>
        <v>0.15558205552</v>
      </c>
      <c r="F31" s="46" t="n">
        <f aca="false">SUM(D4,D30)</f>
        <v>0.15558205552</v>
      </c>
      <c r="G31" s="46" t="n">
        <f aca="false">SUM(D4,D30)</f>
        <v>0.15558205552</v>
      </c>
      <c r="K31" s="42"/>
      <c r="O31" s="42"/>
    </row>
    <row r="32" customFormat="false" ht="13.8" hidden="false" customHeight="false" outlineLevel="0" collapsed="false">
      <c r="C32" s="21" t="s">
        <v>90</v>
      </c>
      <c r="D32" s="13"/>
      <c r="F32" s="13"/>
      <c r="G32" s="21" t="s">
        <v>105</v>
      </c>
      <c r="K32" s="43" t="s">
        <v>10</v>
      </c>
      <c r="O32" s="43" t="s">
        <v>10</v>
      </c>
    </row>
    <row r="33" customFormat="false" ht="13.8" hidden="false" customHeight="false" outlineLevel="0" collapsed="false">
      <c r="K33" s="21" t="s">
        <v>92</v>
      </c>
      <c r="O33" s="21" t="s">
        <v>92</v>
      </c>
      <c r="Q33" s="25"/>
    </row>
    <row r="34" customFormat="false" ht="13.8" hidden="false" customHeight="false" outlineLevel="0" collapsed="false">
      <c r="B34" s="26" t="s">
        <v>93</v>
      </c>
      <c r="C34" s="27"/>
      <c r="D34" s="27"/>
      <c r="E34" s="27"/>
      <c r="F34" s="28"/>
    </row>
    <row r="35" customFormat="false" ht="13.8" hidden="false" customHeight="false" outlineLevel="0" collapsed="false">
      <c r="B35" s="26" t="s">
        <v>94</v>
      </c>
      <c r="C35" s="27"/>
      <c r="D35" s="27"/>
      <c r="E35" s="27"/>
      <c r="F35" s="29"/>
    </row>
    <row r="36" customFormat="false" ht="13.8" hidden="false" customHeight="false" outlineLevel="0" collapsed="false">
      <c r="B36" s="26" t="s">
        <v>95</v>
      </c>
      <c r="C36" s="27"/>
      <c r="D36" s="27"/>
      <c r="E36" s="27"/>
      <c r="F36" s="29"/>
      <c r="I36" s="26" t="s">
        <v>96</v>
      </c>
      <c r="J36" s="27"/>
      <c r="K36" s="29"/>
      <c r="M36" s="26" t="s">
        <v>96</v>
      </c>
      <c r="N36" s="27"/>
      <c r="O36" s="29"/>
    </row>
    <row r="37" customFormat="false" ht="13.8" hidden="false" customHeight="false" outlineLevel="0" collapsed="false">
      <c r="B37" s="26" t="s">
        <v>97</v>
      </c>
      <c r="C37" s="27"/>
      <c r="D37" s="27"/>
      <c r="E37" s="27"/>
      <c r="F37" s="32"/>
      <c r="I37" s="26" t="s">
        <v>98</v>
      </c>
      <c r="J37" s="33"/>
      <c r="K37" s="32"/>
      <c r="L37" s="34"/>
      <c r="M37" s="26" t="s">
        <v>98</v>
      </c>
      <c r="N37" s="33"/>
      <c r="O37" s="32"/>
    </row>
    <row r="38" customFormat="false" ht="13.8" hidden="false" customHeight="false" outlineLevel="0" collapsed="false"/>
    <row r="39" customFormat="false" ht="13.8" hidden="false" customHeight="false" outlineLevel="0" collapsed="false">
      <c r="B39" s="26" t="s">
        <v>99</v>
      </c>
      <c r="C39" s="27"/>
      <c r="D39" s="27"/>
      <c r="E39" s="27"/>
      <c r="F39" s="37"/>
      <c r="G39" s="37"/>
      <c r="H39" s="37"/>
      <c r="I39" s="37"/>
      <c r="J39" s="37"/>
      <c r="K39" s="37"/>
      <c r="L39" s="37"/>
      <c r="M39" s="37"/>
      <c r="N39" s="37"/>
      <c r="O39" s="37"/>
    </row>
    <row r="40" customFormat="false" ht="13.8" hidden="false" customHeight="false" outlineLevel="0" collapsed="false"/>
    <row r="41" customFormat="false" ht="13.8" hidden="false" customHeight="false" outlineLevel="0" collapsed="false">
      <c r="B41" s="26" t="s">
        <v>101</v>
      </c>
      <c r="C41" s="27"/>
      <c r="D41" s="27"/>
      <c r="E41" s="27"/>
      <c r="F41" s="37"/>
      <c r="G41" s="37"/>
      <c r="H41" s="37"/>
      <c r="I41" s="37"/>
      <c r="J41" s="37"/>
      <c r="K41" s="37"/>
      <c r="L41" s="37"/>
      <c r="M41" s="37"/>
      <c r="N41" s="37"/>
      <c r="O41" s="37"/>
    </row>
  </sheetData>
  <mergeCells count="6">
    <mergeCell ref="B1:D1"/>
    <mergeCell ref="F1:G1"/>
    <mergeCell ref="I1:K1"/>
    <mergeCell ref="M1:O1"/>
    <mergeCell ref="F39:O39"/>
    <mergeCell ref="F41:O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3.2" zeroHeight="false" outlineLevelRow="0" outlineLevelCol="0"/>
  <cols>
    <col collapsed="false" customWidth="true" hidden="false" outlineLevel="0" max="2" min="2" style="0" width="21.43"/>
    <col collapsed="false" customWidth="true" hidden="false" outlineLevel="0" max="3" min="3" style="0" width="26.99"/>
  </cols>
  <sheetData>
    <row r="2" customFormat="false" ht="13.2" hidden="false" customHeight="false" outlineLevel="0" collapsed="false">
      <c r="C2" s="18" t="s">
        <v>106</v>
      </c>
    </row>
    <row r="4" customFormat="false" ht="31.5" hidden="false" customHeight="true" outlineLevel="0" collapsed="false">
      <c r="B4" s="47" t="s">
        <v>107</v>
      </c>
      <c r="C4" s="48" t="n">
        <v>4.7549</v>
      </c>
    </row>
    <row r="6" customFormat="false" ht="13.8" hidden="false" customHeight="false" outlineLevel="0" collapsed="false"/>
    <row r="7" customFormat="false" ht="27" hidden="false" customHeight="false" outlineLevel="0" collapsed="false">
      <c r="B7" s="47" t="s">
        <v>108</v>
      </c>
      <c r="C7" s="49" t="n">
        <v>4.903898944</v>
      </c>
    </row>
    <row r="9" customFormat="false" ht="13.8" hidden="false" customHeight="false" outlineLevel="0" collapsed="false"/>
    <row r="10" customFormat="false" ht="27" hidden="false" customHeight="false" outlineLevel="0" collapsed="false">
      <c r="B10" s="47" t="s">
        <v>109</v>
      </c>
      <c r="C10" s="49" t="n">
        <v>3.109824654</v>
      </c>
    </row>
    <row r="13" customFormat="false" ht="13.8" hidden="false" customHeight="false" outlineLevel="0" collapsed="false"/>
    <row r="14" customFormat="false" ht="45.75" hidden="false" customHeight="true" outlineLevel="0" collapsed="false">
      <c r="B14" s="50" t="s">
        <v>110</v>
      </c>
      <c r="C14" s="51" t="s">
        <v>111</v>
      </c>
      <c r="D14" s="51"/>
      <c r="E14" s="51"/>
      <c r="F14" s="51"/>
      <c r="G14" s="51"/>
      <c r="H14" s="51"/>
      <c r="I14" s="51"/>
      <c r="J14" s="51"/>
    </row>
    <row r="15" customFormat="false" ht="13.2" hidden="false" customHeight="false" outlineLevel="0" collapsed="false">
      <c r="C15" s="51"/>
      <c r="D15" s="51"/>
      <c r="E15" s="51"/>
      <c r="F15" s="51"/>
      <c r="G15" s="51"/>
      <c r="H15" s="51"/>
      <c r="I15" s="51"/>
      <c r="J15" s="51"/>
    </row>
    <row r="16" customFormat="false" ht="13.2" hidden="false" customHeight="false" outlineLevel="0" collapsed="false">
      <c r="C16" s="51"/>
      <c r="D16" s="51"/>
      <c r="E16" s="51"/>
      <c r="F16" s="51"/>
      <c r="G16" s="51"/>
      <c r="H16" s="51"/>
      <c r="I16" s="51"/>
      <c r="J16" s="51"/>
    </row>
    <row r="17" customFormat="false" ht="13.2" hidden="false" customHeight="false" outlineLevel="0" collapsed="false">
      <c r="C17" s="51"/>
      <c r="D17" s="51"/>
      <c r="E17" s="51"/>
      <c r="F17" s="51"/>
      <c r="G17" s="51"/>
      <c r="H17" s="51"/>
      <c r="I17" s="51"/>
      <c r="J17" s="51"/>
    </row>
    <row r="18" customFormat="false" ht="13.2" hidden="false" customHeight="false" outlineLevel="0" collapsed="false">
      <c r="C18" s="51"/>
      <c r="D18" s="51"/>
      <c r="E18" s="51"/>
      <c r="F18" s="51"/>
      <c r="G18" s="51"/>
      <c r="H18" s="51"/>
      <c r="I18" s="51"/>
      <c r="J18" s="51"/>
    </row>
    <row r="19" customFormat="false" ht="13.2" hidden="false" customHeight="false" outlineLevel="0" collapsed="false">
      <c r="C19" s="51"/>
      <c r="D19" s="51"/>
      <c r="E19" s="51"/>
      <c r="F19" s="51"/>
      <c r="G19" s="51"/>
      <c r="H19" s="51"/>
      <c r="I19" s="51"/>
      <c r="J19" s="51"/>
    </row>
    <row r="20" customFormat="false" ht="13.2" hidden="false" customHeight="false" outlineLevel="0" collapsed="false">
      <c r="C20" s="51"/>
      <c r="D20" s="51"/>
      <c r="E20" s="51"/>
      <c r="F20" s="51"/>
      <c r="G20" s="51"/>
      <c r="H20" s="51"/>
      <c r="I20" s="51"/>
      <c r="J20" s="51"/>
    </row>
    <row r="21" customFormat="false" ht="13.8" hidden="false" customHeight="false" outlineLevel="0" collapsed="false">
      <c r="C21" s="51"/>
      <c r="D21" s="51"/>
      <c r="E21" s="51"/>
      <c r="F21" s="51"/>
      <c r="G21" s="51"/>
      <c r="H21" s="51"/>
      <c r="I21" s="51"/>
      <c r="J21" s="51"/>
    </row>
  </sheetData>
  <mergeCells count="1">
    <mergeCell ref="C14: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0T13:52:27Z</dcterms:created>
  <dc:creator>Rudolf Scheurer</dc:creator>
  <dc:description/>
  <dc:language>en-US</dc:language>
  <cp:lastModifiedBy>Désiré BARUTWANAYO</cp:lastModifiedBy>
  <cp:lastPrinted>2018-12-20T16:05:11Z</cp:lastPrinted>
  <dcterms:modified xsi:type="dcterms:W3CDTF">2019-01-08T16:28:58Z</dcterms:modified>
  <cp:revision>0</cp:revision>
  <dc:subject>Source Coding</dc:subject>
  <dc:title>TINF TP12</dc:title>
</cp:coreProperties>
</file>